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пыт" sheetId="1" state="visible" r:id="rId2"/>
    <sheet name="хавчик" sheetId="2" state="visible" r:id="rId3"/>
    <sheet name="съеденое" sheetId="3" state="visible" r:id="rId4"/>
    <sheet name="транпорты" sheetId="4" state="visible" r:id="rId5"/>
  </sheets>
  <definedNames>
    <definedName function="false" hidden="false" localSheetId="1" name="solver_adj" vbProcedure="false">хавчик!$AA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хавчик!$AA$1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хавчик!$AB$13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6">
  <si>
    <t xml:space="preserve">проверок на ошибке нет, потому все надо самому проверять, в том смысле что данные должны указываться правильно</t>
  </si>
  <si>
    <t xml:space="preserve">к экспе добавляються флоты с листов хавчик(+техи) и съеденое(-техи), не забывайте их "обнулять"</t>
  </si>
  <si>
    <t xml:space="preserve">масса движков</t>
  </si>
  <si>
    <t xml:space="preserve">количество пушек</t>
  </si>
  <si>
    <t xml:space="preserve">калибр</t>
  </si>
  <si>
    <t xml:space="preserve">масса защиты</t>
  </si>
  <si>
    <t xml:space="preserve">масса трюма</t>
  </si>
  <si>
    <t xml:space="preserve">дизайн корабля</t>
  </si>
  <si>
    <t xml:space="preserve">корабль победитель</t>
  </si>
  <si>
    <t xml:space="preserve">драйв</t>
  </si>
  <si>
    <t xml:space="preserve">скорость</t>
  </si>
  <si>
    <t xml:space="preserve">веапонс</t>
  </si>
  <si>
    <t xml:space="preserve">атака</t>
  </si>
  <si>
    <t xml:space="preserve">шилд</t>
  </si>
  <si>
    <t xml:space="preserve">защита</t>
  </si>
  <si>
    <t xml:space="preserve">карго</t>
  </si>
  <si>
    <t xml:space="preserve">трюм</t>
  </si>
  <si>
    <t xml:space="preserve">указанные</t>
  </si>
  <si>
    <t xml:space="preserve">выставить параметры</t>
  </si>
  <si>
    <t xml:space="preserve">после боя</t>
  </si>
  <si>
    <t xml:space="preserve">смотреть что получается</t>
  </si>
  <si>
    <t xml:space="preserve">до боя</t>
  </si>
  <si>
    <t xml:space="preserve">смотреть что было</t>
  </si>
  <si>
    <t xml:space="preserve">после боя с грузом</t>
  </si>
  <si>
    <t xml:space="preserve">убиваемое железо</t>
  </si>
  <si>
    <t xml:space="preserve">Количество кораблей</t>
  </si>
  <si>
    <t xml:space="preserve">Драйв</t>
  </si>
  <si>
    <t xml:space="preserve">кол. Пушек</t>
  </si>
  <si>
    <t xml:space="preserve">Веапонс</t>
  </si>
  <si>
    <t xml:space="preserve">контрольные данные</t>
  </si>
  <si>
    <t xml:space="preserve">уже убитое железо</t>
  </si>
  <si>
    <t xml:space="preserve">победитель</t>
  </si>
  <si>
    <t xml:space="preserve">Масса корабля</t>
  </si>
  <si>
    <t xml:space="preserve">Технологичность корабля</t>
  </si>
  <si>
    <t xml:space="preserve">Технологичность корабля на тонну</t>
  </si>
  <si>
    <t xml:space="preserve">будущая экспа</t>
  </si>
  <si>
    <t xml:space="preserve">Масса убитого железа</t>
  </si>
  <si>
    <t xml:space="preserve">Технологичиность экспы</t>
  </si>
  <si>
    <t xml:space="preserve">Технологичиность экспы на тонну</t>
  </si>
  <si>
    <t xml:space="preserve">уже съденная экспа</t>
  </si>
  <si>
    <t xml:space="preserve">если уничтоженных кораблей много - используйте листы хавчик и съеденное</t>
  </si>
  <si>
    <t xml:space="preserve">лист хавчик     считает корабли которые только планируеться уничтожить</t>
  </si>
  <si>
    <t xml:space="preserve">лист съеденое     считает корабли которые уже были убиты</t>
  </si>
  <si>
    <t xml:space="preserve">учтите - корабли прописанные в !хавчик и в !съеденое считаются всегда, не забываейте стирать там таблицы</t>
  </si>
  <si>
    <t xml:space="preserve">с 8й строки вставить нужные группы, цифры попадут точно в нужные места, дальше данные будут автоматически учтены</t>
  </si>
  <si>
    <t xml:space="preserve">на листе "ОПЫТ" как железо которое будет убито    надо учитывать что таблица расчитана на Гкомм, сложно учесть ГВНГ :)</t>
  </si>
  <si>
    <t xml:space="preserve">и наконец: вставка в таблицу хавчик часто дает ошибки, потому предлагаю сначала вставить кораблики в лист ТМР, а оттуда скопировать сюда</t>
  </si>
  <si>
    <t xml:space="preserve">Техи</t>
  </si>
  <si>
    <t xml:space="preserve">группа</t>
  </si>
  <si>
    <t xml:space="preserve">кол.</t>
  </si>
  <si>
    <t xml:space="preserve">имя</t>
  </si>
  <si>
    <t xml:space="preserve">вес</t>
  </si>
  <si>
    <t xml:space="preserve">Шилд</t>
  </si>
  <si>
    <t xml:space="preserve">Карго</t>
  </si>
  <si>
    <t xml:space="preserve">пушек</t>
  </si>
  <si>
    <t xml:space="preserve">тех.уровень</t>
  </si>
  <si>
    <t xml:space="preserve">движки</t>
  </si>
  <si>
    <t xml:space="preserve">пушки</t>
  </si>
  <si>
    <t xml:space="preserve">писать дальше, 8 строка не учитываеться и туда должны попасть параметры, во всех остальных строчках должны идти цифры,</t>
  </si>
  <si>
    <t xml:space="preserve">если вы вставляли несколько раз, надо удалить (стереть) все строчки где есть текст, должны остаться тока технические параметры</t>
  </si>
  <si>
    <t xml:space="preserve">Grp</t>
  </si>
  <si>
    <t xml:space="preserve">#</t>
  </si>
  <si>
    <t xml:space="preserve">Name</t>
  </si>
  <si>
    <t xml:space="preserve">Weight</t>
  </si>
  <si>
    <t xml:space="preserve">Drv</t>
  </si>
  <si>
    <t xml:space="preserve">Wpn</t>
  </si>
  <si>
    <t xml:space="preserve">Shld</t>
  </si>
  <si>
    <t xml:space="preserve">Crg</t>
  </si>
  <si>
    <t xml:space="preserve">Typ</t>
  </si>
  <si>
    <t xml:space="preserve">Q</t>
  </si>
  <si>
    <t xml:space="preserve">Cpty</t>
  </si>
  <si>
    <t xml:space="preserve">Gun</t>
  </si>
  <si>
    <t xml:space="preserve">Attack</t>
  </si>
  <si>
    <t xml:space="preserve">Def</t>
  </si>
  <si>
    <t xml:space="preserve">Speed</t>
  </si>
  <si>
    <t xml:space="preserve">ESpeed</t>
  </si>
  <si>
    <t xml:space="preserve">CSpeed</t>
  </si>
  <si>
    <t xml:space="preserve">R</t>
  </si>
  <si>
    <t xml:space="preserve">Fleet State</t>
  </si>
  <si>
    <t xml:space="preserve">Race</t>
  </si>
  <si>
    <t xml:space="preserve">с 8й строки вставить выделенные группы, цифры попадут точно в нужные места, дальше данные будут автоматически учтены</t>
  </si>
  <si>
    <t xml:space="preserve">на листе "ОПЫТ" как железо которое уже съедено   надо учитывать что таблица расчитана на Гкомм, сложно учеть ГВНГ :)</t>
  </si>
  <si>
    <t xml:space="preserve">и наконец: вставка в таблицу съеденое часто дает ошибки, потому предлагаю сначала вставить кораблики в лист ТМР, а оттуда скопировать сюда</t>
  </si>
  <si>
    <t xml:space="preserve">выставить массу кораблся (по производству планеты) и текущий драйв расы</t>
  </si>
  <si>
    <t xml:space="preserve">Транспорты</t>
  </si>
  <si>
    <t xml:space="preserve">затем проставтье дистанции на которые возможно придеться летать, затем выставтье проценты трюма от массы корабля</t>
  </si>
  <si>
    <t xml:space="preserve">причем старайтесь ставить значения процентов от меньших к большим, что необходимо для правильного отображения графика</t>
  </si>
  <si>
    <t xml:space="preserve">Масса</t>
  </si>
  <si>
    <t xml:space="preserve">табличка высчиталась, и на графике можно наблюдать как меняется эффективноть транспортов в зависимости от модели транпорта</t>
  </si>
  <si>
    <t xml:space="preserve">эта табличка ни в коем случае не может служить абсолютным показателем для выбора дизайна, но, быть может, поможет</t>
  </si>
  <si>
    <t xml:space="preserve">ТАБЛИЦА РЕЙТИНГА (средняя масса перевозимого за ход на дистанцию туда/обратно при полной загрузке)</t>
  </si>
  <si>
    <t xml:space="preserve">Скорость (пуст)</t>
  </si>
  <si>
    <t xml:space="preserve">скорость (полн)</t>
  </si>
  <si>
    <t xml:space="preserve">процент трюма от массы корабля</t>
  </si>
  <si>
    <t xml:space="preserve">дистанция</t>
  </si>
  <si>
    <t xml:space="preserve">прим. считается что у транспортов нет ни пушек, ни генераторов защи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,##0.0000"/>
    <numFmt numFmtId="168" formatCode="0.000000"/>
    <numFmt numFmtId="169" formatCode="0.00"/>
    <numFmt numFmtId="170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транпорты!$E$11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анпорты!$F$10:$P$10</c:f>
              <c:strCache>
                <c:ptCount val="11"/>
                <c:pt idx="0">
                  <c:v>30</c:v>
                </c:pt>
                <c:pt idx="1">
                  <c:v>33</c:v>
                </c:pt>
                <c:pt idx="2">
                  <c:v>36</c:v>
                </c:pt>
                <c:pt idx="3">
                  <c:v>39</c:v>
                </c:pt>
                <c:pt idx="4">
                  <c:v>42</c:v>
                </c:pt>
                <c:pt idx="5">
                  <c:v>45</c:v>
                </c:pt>
                <c:pt idx="6">
                  <c:v>48</c:v>
                </c:pt>
                <c:pt idx="7">
                  <c:v>51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</c:strCache>
            </c:strRef>
          </c:cat>
          <c:val>
            <c:numRef>
              <c:f>транпорты!$F$11:$P$11</c:f>
              <c:numCache>
                <c:formatCode>General</c:formatCode>
                <c:ptCount val="11"/>
                <c:pt idx="0">
                  <c:v>37.5</c:v>
                </c:pt>
                <c:pt idx="1">
                  <c:v>43.725</c:v>
                </c:pt>
                <c:pt idx="2">
                  <c:v>50.4</c:v>
                </c:pt>
                <c:pt idx="3">
                  <c:v>57.525</c:v>
                </c:pt>
                <c:pt idx="4">
                  <c:v>43.4</c:v>
                </c:pt>
                <c:pt idx="5">
                  <c:v>48.75</c:v>
                </c:pt>
                <c:pt idx="6">
                  <c:v>54.4</c:v>
                </c:pt>
                <c:pt idx="7">
                  <c:v>60.35</c:v>
                </c:pt>
                <c:pt idx="8">
                  <c:v>66.6</c:v>
                </c:pt>
                <c:pt idx="9">
                  <c:v>54.8625</c:v>
                </c:pt>
                <c:pt idx="10">
                  <c:v>6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транпорты!$E$12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анпорты!$F$10:$P$10</c:f>
              <c:strCache>
                <c:ptCount val="11"/>
                <c:pt idx="0">
                  <c:v>30</c:v>
                </c:pt>
                <c:pt idx="1">
                  <c:v>33</c:v>
                </c:pt>
                <c:pt idx="2">
                  <c:v>36</c:v>
                </c:pt>
                <c:pt idx="3">
                  <c:v>39</c:v>
                </c:pt>
                <c:pt idx="4">
                  <c:v>42</c:v>
                </c:pt>
                <c:pt idx="5">
                  <c:v>45</c:v>
                </c:pt>
                <c:pt idx="6">
                  <c:v>48</c:v>
                </c:pt>
                <c:pt idx="7">
                  <c:v>51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</c:strCache>
            </c:strRef>
          </c:cat>
          <c:val>
            <c:numRef>
              <c:f>транпорты!$F$12:$P$12</c:f>
              <c:numCache>
                <c:formatCode>General</c:formatCode>
                <c:ptCount val="11"/>
                <c:pt idx="0">
                  <c:v>25</c:v>
                </c:pt>
                <c:pt idx="1">
                  <c:v>29.15</c:v>
                </c:pt>
                <c:pt idx="2">
                  <c:v>33.6</c:v>
                </c:pt>
                <c:pt idx="3">
                  <c:v>38.35</c:v>
                </c:pt>
                <c:pt idx="4">
                  <c:v>43.4</c:v>
                </c:pt>
                <c:pt idx="5">
                  <c:v>48.75</c:v>
                </c:pt>
                <c:pt idx="6">
                  <c:v>40.8</c:v>
                </c:pt>
                <c:pt idx="7">
                  <c:v>45.2625</c:v>
                </c:pt>
                <c:pt idx="8">
                  <c:v>49.95</c:v>
                </c:pt>
                <c:pt idx="9">
                  <c:v>36.575</c:v>
                </c:pt>
                <c:pt idx="10">
                  <c:v>4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транпорты!$E$13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анпорты!$F$10:$P$10</c:f>
              <c:strCache>
                <c:ptCount val="11"/>
                <c:pt idx="0">
                  <c:v>30</c:v>
                </c:pt>
                <c:pt idx="1">
                  <c:v>33</c:v>
                </c:pt>
                <c:pt idx="2">
                  <c:v>36</c:v>
                </c:pt>
                <c:pt idx="3">
                  <c:v>39</c:v>
                </c:pt>
                <c:pt idx="4">
                  <c:v>42</c:v>
                </c:pt>
                <c:pt idx="5">
                  <c:v>45</c:v>
                </c:pt>
                <c:pt idx="6">
                  <c:v>48</c:v>
                </c:pt>
                <c:pt idx="7">
                  <c:v>51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</c:strCache>
            </c:strRef>
          </c:cat>
          <c:val>
            <c:numRef>
              <c:f>транпорты!$F$13:$P$13</c:f>
              <c:numCache>
                <c:formatCode>General</c:formatCode>
                <c:ptCount val="11"/>
                <c:pt idx="0">
                  <c:v>25</c:v>
                </c:pt>
                <c:pt idx="1">
                  <c:v>29.15</c:v>
                </c:pt>
                <c:pt idx="2">
                  <c:v>33.6</c:v>
                </c:pt>
                <c:pt idx="3">
                  <c:v>38.35</c:v>
                </c:pt>
                <c:pt idx="4">
                  <c:v>32.55</c:v>
                </c:pt>
                <c:pt idx="5">
                  <c:v>36.5625</c:v>
                </c:pt>
                <c:pt idx="6">
                  <c:v>40.8</c:v>
                </c:pt>
                <c:pt idx="7">
                  <c:v>36.21</c:v>
                </c:pt>
                <c:pt idx="8">
                  <c:v>33.3</c:v>
                </c:pt>
                <c:pt idx="9">
                  <c:v>36.575</c:v>
                </c:pt>
                <c:pt idx="10">
                  <c:v>34.285714285714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транпорты!$E$14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анпорты!$F$10:$P$10</c:f>
              <c:strCache>
                <c:ptCount val="11"/>
                <c:pt idx="0">
                  <c:v>30</c:v>
                </c:pt>
                <c:pt idx="1">
                  <c:v>33</c:v>
                </c:pt>
                <c:pt idx="2">
                  <c:v>36</c:v>
                </c:pt>
                <c:pt idx="3">
                  <c:v>39</c:v>
                </c:pt>
                <c:pt idx="4">
                  <c:v>42</c:v>
                </c:pt>
                <c:pt idx="5">
                  <c:v>45</c:v>
                </c:pt>
                <c:pt idx="6">
                  <c:v>48</c:v>
                </c:pt>
                <c:pt idx="7">
                  <c:v>51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</c:strCache>
            </c:strRef>
          </c:cat>
          <c:val>
            <c:numRef>
              <c:f>транпорты!$F$14:$P$14</c:f>
              <c:numCache>
                <c:formatCode>General</c:formatCode>
                <c:ptCount val="11"/>
                <c:pt idx="0">
                  <c:v>25</c:v>
                </c:pt>
                <c:pt idx="1">
                  <c:v>29.15</c:v>
                </c:pt>
                <c:pt idx="2">
                  <c:v>33.6</c:v>
                </c:pt>
                <c:pt idx="3">
                  <c:v>28.7625</c:v>
                </c:pt>
                <c:pt idx="4">
                  <c:v>26.04</c:v>
                </c:pt>
                <c:pt idx="5">
                  <c:v>29.25</c:v>
                </c:pt>
                <c:pt idx="6">
                  <c:v>27.2</c:v>
                </c:pt>
                <c:pt idx="7">
                  <c:v>30.175</c:v>
                </c:pt>
                <c:pt idx="8">
                  <c:v>33.3</c:v>
                </c:pt>
                <c:pt idx="9">
                  <c:v>31.35</c:v>
                </c:pt>
                <c:pt idx="10">
                  <c:v>3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транпорты!$E$15</c:f>
              <c:strCache>
                <c:ptCount val="1"/>
                <c:pt idx="0">
                  <c:v>1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анпорты!$F$10:$P$10</c:f>
              <c:strCache>
                <c:ptCount val="11"/>
                <c:pt idx="0">
                  <c:v>30</c:v>
                </c:pt>
                <c:pt idx="1">
                  <c:v>33</c:v>
                </c:pt>
                <c:pt idx="2">
                  <c:v>36</c:v>
                </c:pt>
                <c:pt idx="3">
                  <c:v>39</c:v>
                </c:pt>
                <c:pt idx="4">
                  <c:v>42</c:v>
                </c:pt>
                <c:pt idx="5">
                  <c:v>45</c:v>
                </c:pt>
                <c:pt idx="6">
                  <c:v>48</c:v>
                </c:pt>
                <c:pt idx="7">
                  <c:v>51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</c:strCache>
            </c:strRef>
          </c:cat>
          <c:val>
            <c:numRef>
              <c:f>транпорты!$F$15:$P$15</c:f>
              <c:numCache>
                <c:formatCode>General</c:formatCode>
                <c:ptCount val="11"/>
                <c:pt idx="0">
                  <c:v>18.75</c:v>
                </c:pt>
                <c:pt idx="1">
                  <c:v>17.49</c:v>
                </c:pt>
                <c:pt idx="2">
                  <c:v>20.16</c:v>
                </c:pt>
                <c:pt idx="3">
                  <c:v>23.01</c:v>
                </c:pt>
                <c:pt idx="4">
                  <c:v>26.04</c:v>
                </c:pt>
                <c:pt idx="5">
                  <c:v>24.375</c:v>
                </c:pt>
                <c:pt idx="6">
                  <c:v>27.2</c:v>
                </c:pt>
                <c:pt idx="7">
                  <c:v>25.8642857142857</c:v>
                </c:pt>
                <c:pt idx="8">
                  <c:v>28.5428571428571</c:v>
                </c:pt>
                <c:pt idx="9">
                  <c:v>27.43125</c:v>
                </c:pt>
                <c:pt idx="10">
                  <c:v>26.666666666666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транпорты!$E$16</c:f>
              <c:strCache>
                <c:ptCount val="1"/>
                <c:pt idx="0">
                  <c:v>13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анпорты!$F$10:$P$10</c:f>
              <c:strCache>
                <c:ptCount val="11"/>
                <c:pt idx="0">
                  <c:v>30</c:v>
                </c:pt>
                <c:pt idx="1">
                  <c:v>33</c:v>
                </c:pt>
                <c:pt idx="2">
                  <c:v>36</c:v>
                </c:pt>
                <c:pt idx="3">
                  <c:v>39</c:v>
                </c:pt>
                <c:pt idx="4">
                  <c:v>42</c:v>
                </c:pt>
                <c:pt idx="5">
                  <c:v>45</c:v>
                </c:pt>
                <c:pt idx="6">
                  <c:v>48</c:v>
                </c:pt>
                <c:pt idx="7">
                  <c:v>51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</c:strCache>
            </c:strRef>
          </c:cat>
          <c:val>
            <c:numRef>
              <c:f>транпорты!$F$16:$P$16</c:f>
              <c:numCache>
                <c:formatCode>General</c:formatCode>
                <c:ptCount val="11"/>
                <c:pt idx="0">
                  <c:v>15</c:v>
                </c:pt>
                <c:pt idx="1">
                  <c:v>17.49</c:v>
                </c:pt>
                <c:pt idx="2">
                  <c:v>20.16</c:v>
                </c:pt>
                <c:pt idx="3">
                  <c:v>23.01</c:v>
                </c:pt>
                <c:pt idx="4">
                  <c:v>21.7</c:v>
                </c:pt>
                <c:pt idx="5">
                  <c:v>24.375</c:v>
                </c:pt>
                <c:pt idx="6">
                  <c:v>23.3142857142857</c:v>
                </c:pt>
                <c:pt idx="7">
                  <c:v>25.8642857142857</c:v>
                </c:pt>
                <c:pt idx="8">
                  <c:v>24.975</c:v>
                </c:pt>
                <c:pt idx="9">
                  <c:v>24.3833333333333</c:v>
                </c:pt>
                <c:pt idx="10">
                  <c:v>21.818181818181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транпорты!$E$17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анпорты!$F$10:$P$10</c:f>
              <c:strCache>
                <c:ptCount val="11"/>
                <c:pt idx="0">
                  <c:v>30</c:v>
                </c:pt>
                <c:pt idx="1">
                  <c:v>33</c:v>
                </c:pt>
                <c:pt idx="2">
                  <c:v>36</c:v>
                </c:pt>
                <c:pt idx="3">
                  <c:v>39</c:v>
                </c:pt>
                <c:pt idx="4">
                  <c:v>42</c:v>
                </c:pt>
                <c:pt idx="5">
                  <c:v>45</c:v>
                </c:pt>
                <c:pt idx="6">
                  <c:v>48</c:v>
                </c:pt>
                <c:pt idx="7">
                  <c:v>51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</c:strCache>
            </c:strRef>
          </c:cat>
          <c:val>
            <c:numRef>
              <c:f>транпорты!$F$17:$P$17</c:f>
              <c:numCache>
                <c:formatCode>General</c:formatCode>
                <c:ptCount val="11"/>
                <c:pt idx="0">
                  <c:v>15</c:v>
                </c:pt>
                <c:pt idx="1">
                  <c:v>17.49</c:v>
                </c:pt>
                <c:pt idx="2">
                  <c:v>16.8</c:v>
                </c:pt>
                <c:pt idx="3">
                  <c:v>19.175</c:v>
                </c:pt>
                <c:pt idx="4">
                  <c:v>21.7</c:v>
                </c:pt>
                <c:pt idx="5">
                  <c:v>20.8928571428571</c:v>
                </c:pt>
                <c:pt idx="6">
                  <c:v>23.3142857142857</c:v>
                </c:pt>
                <c:pt idx="7">
                  <c:v>22.63125</c:v>
                </c:pt>
                <c:pt idx="8">
                  <c:v>19.98</c:v>
                </c:pt>
                <c:pt idx="9">
                  <c:v>19.95</c:v>
                </c:pt>
                <c:pt idx="10">
                  <c:v>2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транпорты!$E$18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анпорты!$F$10:$P$10</c:f>
              <c:strCache>
                <c:ptCount val="11"/>
                <c:pt idx="0">
                  <c:v>30</c:v>
                </c:pt>
                <c:pt idx="1">
                  <c:v>33</c:v>
                </c:pt>
                <c:pt idx="2">
                  <c:v>36</c:v>
                </c:pt>
                <c:pt idx="3">
                  <c:v>39</c:v>
                </c:pt>
                <c:pt idx="4">
                  <c:v>42</c:v>
                </c:pt>
                <c:pt idx="5">
                  <c:v>45</c:v>
                </c:pt>
                <c:pt idx="6">
                  <c:v>48</c:v>
                </c:pt>
                <c:pt idx="7">
                  <c:v>51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</c:strCache>
            </c:strRef>
          </c:cat>
          <c:val>
            <c:numRef>
              <c:f>транпорты!$F$18:$P$18</c:f>
              <c:numCache>
                <c:formatCode>General</c:formatCode>
                <c:ptCount val="11"/>
                <c:pt idx="0">
                  <c:v>15</c:v>
                </c:pt>
                <c:pt idx="1">
                  <c:v>14.575</c:v>
                </c:pt>
                <c:pt idx="2">
                  <c:v>16.8</c:v>
                </c:pt>
                <c:pt idx="3">
                  <c:v>16.4357142857143</c:v>
                </c:pt>
                <c:pt idx="4">
                  <c:v>18.6</c:v>
                </c:pt>
                <c:pt idx="5">
                  <c:v>16.25</c:v>
                </c:pt>
                <c:pt idx="6">
                  <c:v>18.1333333333333</c:v>
                </c:pt>
                <c:pt idx="7">
                  <c:v>18.105</c:v>
                </c:pt>
                <c:pt idx="8">
                  <c:v>18.1636363636364</c:v>
                </c:pt>
                <c:pt idx="9">
                  <c:v>18.2875</c:v>
                </c:pt>
                <c:pt idx="10">
                  <c:v>18.461538461538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транпорты!$E$1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анпорты!$F$10:$P$10</c:f>
              <c:strCache>
                <c:ptCount val="11"/>
                <c:pt idx="0">
                  <c:v>30</c:v>
                </c:pt>
                <c:pt idx="1">
                  <c:v>33</c:v>
                </c:pt>
                <c:pt idx="2">
                  <c:v>36</c:v>
                </c:pt>
                <c:pt idx="3">
                  <c:v>39</c:v>
                </c:pt>
                <c:pt idx="4">
                  <c:v>42</c:v>
                </c:pt>
                <c:pt idx="5">
                  <c:v>45</c:v>
                </c:pt>
                <c:pt idx="6">
                  <c:v>48</c:v>
                </c:pt>
                <c:pt idx="7">
                  <c:v>51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</c:strCache>
            </c:strRef>
          </c:cat>
          <c:val>
            <c:numRef>
              <c:f>транпорты!$F$19:$P$19</c:f>
              <c:numCache>
                <c:formatCode>General</c:formatCode>
                <c:ptCount val="11"/>
                <c:pt idx="0">
                  <c:v>12.5</c:v>
                </c:pt>
                <c:pt idx="1">
                  <c:v>14.575</c:v>
                </c:pt>
                <c:pt idx="2">
                  <c:v>12.6</c:v>
                </c:pt>
                <c:pt idx="3">
                  <c:v>14.38125</c:v>
                </c:pt>
                <c:pt idx="4">
                  <c:v>14.4666666666667</c:v>
                </c:pt>
                <c:pt idx="5">
                  <c:v>16.25</c:v>
                </c:pt>
                <c:pt idx="6">
                  <c:v>16.32</c:v>
                </c:pt>
                <c:pt idx="7">
                  <c:v>16.4590909090909</c:v>
                </c:pt>
                <c:pt idx="8">
                  <c:v>16.65</c:v>
                </c:pt>
                <c:pt idx="9">
                  <c:v>16.8807692307692</c:v>
                </c:pt>
                <c:pt idx="10">
                  <c:v>1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транпорты!$E$20</c:f>
              <c:strCache>
                <c:ptCount val="1"/>
                <c:pt idx="0">
                  <c:v>2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анпорты!$F$10:$P$10</c:f>
              <c:strCache>
                <c:ptCount val="11"/>
                <c:pt idx="0">
                  <c:v>30</c:v>
                </c:pt>
                <c:pt idx="1">
                  <c:v>33</c:v>
                </c:pt>
                <c:pt idx="2">
                  <c:v>36</c:v>
                </c:pt>
                <c:pt idx="3">
                  <c:v>39</c:v>
                </c:pt>
                <c:pt idx="4">
                  <c:v>42</c:v>
                </c:pt>
                <c:pt idx="5">
                  <c:v>45</c:v>
                </c:pt>
                <c:pt idx="6">
                  <c:v>48</c:v>
                </c:pt>
                <c:pt idx="7">
                  <c:v>51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</c:strCache>
            </c:strRef>
          </c:cat>
          <c:val>
            <c:numRef>
              <c:f>транпорты!$F$20:$P$20</c:f>
              <c:numCache>
                <c:formatCode>General</c:formatCode>
                <c:ptCount val="11"/>
                <c:pt idx="0">
                  <c:v>10.7142857142857</c:v>
                </c:pt>
                <c:pt idx="1">
                  <c:v>10.93125</c:v>
                </c:pt>
                <c:pt idx="2">
                  <c:v>12.6</c:v>
                </c:pt>
                <c:pt idx="3">
                  <c:v>12.7833333333333</c:v>
                </c:pt>
                <c:pt idx="4">
                  <c:v>13.02</c:v>
                </c:pt>
                <c:pt idx="5">
                  <c:v>14.625</c:v>
                </c:pt>
                <c:pt idx="6">
                  <c:v>14.8363636363636</c:v>
                </c:pt>
                <c:pt idx="7">
                  <c:v>13.9269230769231</c:v>
                </c:pt>
                <c:pt idx="8">
                  <c:v>13.32</c:v>
                </c:pt>
                <c:pt idx="9">
                  <c:v>13.715625</c:v>
                </c:pt>
                <c:pt idx="10">
                  <c:v>13.3333333333333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транпорты!$E$21</c:f>
              <c:strCache>
                <c:ptCount val="1"/>
                <c:pt idx="0">
                  <c:v>29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анпорты!$F$10:$P$10</c:f>
              <c:strCache>
                <c:ptCount val="11"/>
                <c:pt idx="0">
                  <c:v>30</c:v>
                </c:pt>
                <c:pt idx="1">
                  <c:v>33</c:v>
                </c:pt>
                <c:pt idx="2">
                  <c:v>36</c:v>
                </c:pt>
                <c:pt idx="3">
                  <c:v>39</c:v>
                </c:pt>
                <c:pt idx="4">
                  <c:v>42</c:v>
                </c:pt>
                <c:pt idx="5">
                  <c:v>45</c:v>
                </c:pt>
                <c:pt idx="6">
                  <c:v>48</c:v>
                </c:pt>
                <c:pt idx="7">
                  <c:v>51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</c:strCache>
            </c:strRef>
          </c:cat>
          <c:val>
            <c:numRef>
              <c:f>транпорты!$F$21:$P$21</c:f>
              <c:numCache>
                <c:formatCode>General</c:formatCode>
                <c:ptCount val="11"/>
                <c:pt idx="0">
                  <c:v>9.375</c:v>
                </c:pt>
                <c:pt idx="1">
                  <c:v>9.71666666666667</c:v>
                </c:pt>
                <c:pt idx="2">
                  <c:v>11.2</c:v>
                </c:pt>
                <c:pt idx="3">
                  <c:v>10.4590909090909</c:v>
                </c:pt>
                <c:pt idx="4">
                  <c:v>10.85</c:v>
                </c:pt>
                <c:pt idx="5">
                  <c:v>11.25</c:v>
                </c:pt>
                <c:pt idx="6">
                  <c:v>11.6571428571429</c:v>
                </c:pt>
                <c:pt idx="7">
                  <c:v>12.07</c:v>
                </c:pt>
                <c:pt idx="8">
                  <c:v>11.1</c:v>
                </c:pt>
                <c:pt idx="9">
                  <c:v>11.55</c:v>
                </c:pt>
                <c:pt idx="10">
                  <c:v>11.4285714285714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транпорты!$E$22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анпорты!$F$10:$P$10</c:f>
              <c:strCache>
                <c:ptCount val="11"/>
                <c:pt idx="0">
                  <c:v>30</c:v>
                </c:pt>
                <c:pt idx="1">
                  <c:v>33</c:v>
                </c:pt>
                <c:pt idx="2">
                  <c:v>36</c:v>
                </c:pt>
                <c:pt idx="3">
                  <c:v>39</c:v>
                </c:pt>
                <c:pt idx="4">
                  <c:v>42</c:v>
                </c:pt>
                <c:pt idx="5">
                  <c:v>45</c:v>
                </c:pt>
                <c:pt idx="6">
                  <c:v>48</c:v>
                </c:pt>
                <c:pt idx="7">
                  <c:v>51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</c:strCache>
            </c:strRef>
          </c:cat>
          <c:val>
            <c:numRef>
              <c:f>транпорты!$F$22:$P$22</c:f>
              <c:numCache>
                <c:formatCode>General</c:formatCode>
                <c:ptCount val="11"/>
                <c:pt idx="0">
                  <c:v>7.5</c:v>
                </c:pt>
                <c:pt idx="1">
                  <c:v>7.95</c:v>
                </c:pt>
                <c:pt idx="2">
                  <c:v>8.4</c:v>
                </c:pt>
                <c:pt idx="3">
                  <c:v>9.5875</c:v>
                </c:pt>
                <c:pt idx="4">
                  <c:v>10.0153846153846</c:v>
                </c:pt>
                <c:pt idx="5">
                  <c:v>9.140625</c:v>
                </c:pt>
                <c:pt idx="6">
                  <c:v>9.6</c:v>
                </c:pt>
                <c:pt idx="7">
                  <c:v>10.0583333333333</c:v>
                </c:pt>
                <c:pt idx="8">
                  <c:v>9.99</c:v>
                </c:pt>
                <c:pt idx="9">
                  <c:v>9.54130434782609</c:v>
                </c:pt>
                <c:pt idx="10">
                  <c:v>9.23076923076923</c:v>
                </c:pt>
              </c:numCache>
            </c:numRef>
          </c:val>
          <c:smooth val="1"/>
        </c:ser>
        <c:ser>
          <c:idx val="12"/>
          <c:order val="12"/>
          <c:tx>
            <c:strRef>
              <c:f>транпорты!$E$23</c:f>
              <c:strCache>
                <c:ptCount val="1"/>
                <c:pt idx="0">
                  <c:v>42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анпорты!$F$10:$P$10</c:f>
              <c:strCache>
                <c:ptCount val="11"/>
                <c:pt idx="0">
                  <c:v>30</c:v>
                </c:pt>
                <c:pt idx="1">
                  <c:v>33</c:v>
                </c:pt>
                <c:pt idx="2">
                  <c:v>36</c:v>
                </c:pt>
                <c:pt idx="3">
                  <c:v>39</c:v>
                </c:pt>
                <c:pt idx="4">
                  <c:v>42</c:v>
                </c:pt>
                <c:pt idx="5">
                  <c:v>45</c:v>
                </c:pt>
                <c:pt idx="6">
                  <c:v>48</c:v>
                </c:pt>
                <c:pt idx="7">
                  <c:v>51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</c:strCache>
            </c:strRef>
          </c:cat>
          <c:val>
            <c:numRef>
              <c:f>транпорты!$F$23:$P$23</c:f>
              <c:numCache>
                <c:formatCode>General</c:formatCode>
                <c:ptCount val="11"/>
                <c:pt idx="0">
                  <c:v>6.81818181818182</c:v>
                </c:pt>
                <c:pt idx="1">
                  <c:v>6.72692307692308</c:v>
                </c:pt>
                <c:pt idx="2">
                  <c:v>7.2</c:v>
                </c:pt>
                <c:pt idx="3">
                  <c:v>7.67</c:v>
                </c:pt>
                <c:pt idx="4">
                  <c:v>8.1375</c:v>
                </c:pt>
                <c:pt idx="5">
                  <c:v>8.125</c:v>
                </c:pt>
                <c:pt idx="6">
                  <c:v>8.16</c:v>
                </c:pt>
                <c:pt idx="7">
                  <c:v>8.22954545454546</c:v>
                </c:pt>
                <c:pt idx="8">
                  <c:v>8.325</c:v>
                </c:pt>
                <c:pt idx="9">
                  <c:v>7.8375</c:v>
                </c:pt>
                <c:pt idx="10">
                  <c:v>8</c:v>
                </c:pt>
              </c:numCache>
            </c:numRef>
          </c:val>
          <c:smooth val="1"/>
        </c:ser>
        <c:ser>
          <c:idx val="13"/>
          <c:order val="13"/>
          <c:tx>
            <c:strRef>
              <c:f>транпорты!$E$24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анпорты!$F$10:$P$10</c:f>
              <c:strCache>
                <c:ptCount val="11"/>
                <c:pt idx="0">
                  <c:v>30</c:v>
                </c:pt>
                <c:pt idx="1">
                  <c:v>33</c:v>
                </c:pt>
                <c:pt idx="2">
                  <c:v>36</c:v>
                </c:pt>
                <c:pt idx="3">
                  <c:v>39</c:v>
                </c:pt>
                <c:pt idx="4">
                  <c:v>42</c:v>
                </c:pt>
                <c:pt idx="5">
                  <c:v>45</c:v>
                </c:pt>
                <c:pt idx="6">
                  <c:v>48</c:v>
                </c:pt>
                <c:pt idx="7">
                  <c:v>51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</c:strCache>
            </c:strRef>
          </c:cat>
          <c:val>
            <c:numRef>
              <c:f>транпорты!$F$24:$P$24</c:f>
              <c:numCache>
                <c:formatCode>General</c:formatCode>
                <c:ptCount val="11"/>
                <c:pt idx="0">
                  <c:v>5.35714285714286</c:v>
                </c:pt>
                <c:pt idx="1">
                  <c:v>6.24642857142857</c:v>
                </c:pt>
                <c:pt idx="2">
                  <c:v>5.92941176470588</c:v>
                </c:pt>
                <c:pt idx="3">
                  <c:v>6.39166666666667</c:v>
                </c:pt>
                <c:pt idx="4">
                  <c:v>6.85263157894737</c:v>
                </c:pt>
                <c:pt idx="5">
                  <c:v>6.96428571428571</c:v>
                </c:pt>
                <c:pt idx="6">
                  <c:v>6.8</c:v>
                </c:pt>
                <c:pt idx="7">
                  <c:v>6.96346153846154</c:v>
                </c:pt>
                <c:pt idx="8">
                  <c:v>7.13571428571429</c:v>
                </c:pt>
                <c:pt idx="9">
                  <c:v>6.8578125</c:v>
                </c:pt>
                <c:pt idx="10">
                  <c:v>6.48648648648649</c:v>
                </c:pt>
              </c:numCache>
            </c:numRef>
          </c:val>
          <c:smooth val="1"/>
        </c:ser>
        <c:ser>
          <c:idx val="14"/>
          <c:order val="14"/>
          <c:tx>
            <c:strRef>
              <c:f>транпорты!$E$25</c:f>
              <c:strCache>
                <c:ptCount val="1"/>
                <c:pt idx="0">
                  <c:v>60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анпорты!$F$10:$P$10</c:f>
              <c:strCache>
                <c:ptCount val="11"/>
                <c:pt idx="0">
                  <c:v>30</c:v>
                </c:pt>
                <c:pt idx="1">
                  <c:v>33</c:v>
                </c:pt>
                <c:pt idx="2">
                  <c:v>36</c:v>
                </c:pt>
                <c:pt idx="3">
                  <c:v>39</c:v>
                </c:pt>
                <c:pt idx="4">
                  <c:v>42</c:v>
                </c:pt>
                <c:pt idx="5">
                  <c:v>45</c:v>
                </c:pt>
                <c:pt idx="6">
                  <c:v>48</c:v>
                </c:pt>
                <c:pt idx="7">
                  <c:v>51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</c:strCache>
            </c:strRef>
          </c:cat>
          <c:val>
            <c:numRef>
              <c:f>транпорты!$F$25:$P$25</c:f>
              <c:numCache>
                <c:formatCode>General</c:formatCode>
                <c:ptCount val="11"/>
                <c:pt idx="0">
                  <c:v>4.6875</c:v>
                </c:pt>
                <c:pt idx="1">
                  <c:v>5.14411764705882</c:v>
                </c:pt>
                <c:pt idx="2">
                  <c:v>5.04</c:v>
                </c:pt>
                <c:pt idx="3">
                  <c:v>5.47857142857143</c:v>
                </c:pt>
                <c:pt idx="4">
                  <c:v>5.66086956521739</c:v>
                </c:pt>
                <c:pt idx="5">
                  <c:v>5.625</c:v>
                </c:pt>
                <c:pt idx="6">
                  <c:v>5.82857142857143</c:v>
                </c:pt>
                <c:pt idx="7">
                  <c:v>5.84032258064516</c:v>
                </c:pt>
                <c:pt idx="8">
                  <c:v>5.70857142857143</c:v>
                </c:pt>
                <c:pt idx="9">
                  <c:v>5.775</c:v>
                </c:pt>
                <c:pt idx="10">
                  <c:v>5.58139534883721</c:v>
                </c:pt>
              </c:numCache>
            </c:numRef>
          </c:val>
          <c:smooth val="1"/>
        </c:ser>
        <c:ser>
          <c:idx val="15"/>
          <c:order val="15"/>
          <c:tx>
            <c:strRef>
              <c:f>транпорты!$E$26</c:f>
              <c:strCache>
                <c:ptCount val="1"/>
                <c:pt idx="0">
                  <c:v>80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анпорты!$F$10:$P$10</c:f>
              <c:strCache>
                <c:ptCount val="11"/>
                <c:pt idx="0">
                  <c:v>30</c:v>
                </c:pt>
                <c:pt idx="1">
                  <c:v>33</c:v>
                </c:pt>
                <c:pt idx="2">
                  <c:v>36</c:v>
                </c:pt>
                <c:pt idx="3">
                  <c:v>39</c:v>
                </c:pt>
                <c:pt idx="4">
                  <c:v>42</c:v>
                </c:pt>
                <c:pt idx="5">
                  <c:v>45</c:v>
                </c:pt>
                <c:pt idx="6">
                  <c:v>48</c:v>
                </c:pt>
                <c:pt idx="7">
                  <c:v>51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</c:strCache>
            </c:strRef>
          </c:cat>
          <c:val>
            <c:numRef>
              <c:f>транпорты!$F$26:$P$26</c:f>
              <c:numCache>
                <c:formatCode>General</c:formatCode>
                <c:ptCount val="11"/>
                <c:pt idx="0">
                  <c:v>3.57142857142857</c:v>
                </c:pt>
                <c:pt idx="1">
                  <c:v>3.80217391304348</c:v>
                </c:pt>
                <c:pt idx="2">
                  <c:v>3.87692307692308</c:v>
                </c:pt>
                <c:pt idx="3">
                  <c:v>4.10892857142857</c:v>
                </c:pt>
                <c:pt idx="4">
                  <c:v>4.34</c:v>
                </c:pt>
                <c:pt idx="5">
                  <c:v>4.30147058823529</c:v>
                </c:pt>
                <c:pt idx="6">
                  <c:v>4.41081081081081</c:v>
                </c:pt>
                <c:pt idx="7">
                  <c:v>4.41585365853659</c:v>
                </c:pt>
                <c:pt idx="8">
                  <c:v>4.34347826086957</c:v>
                </c:pt>
                <c:pt idx="9">
                  <c:v>4.30294117647059</c:v>
                </c:pt>
                <c:pt idx="10">
                  <c:v>4.21052631578947</c:v>
                </c:pt>
              </c:numCache>
            </c:numRef>
          </c:val>
          <c:smooth val="1"/>
        </c:ser>
        <c:ser>
          <c:idx val="16"/>
          <c:order val="16"/>
          <c:tx>
            <c:strRef>
              <c:f>транпорты!$E$27</c:f>
              <c:strCache>
                <c:ptCount val="1"/>
                <c:pt idx="0">
                  <c:v>1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анпорты!$F$10:$P$10</c:f>
              <c:strCache>
                <c:ptCount val="11"/>
                <c:pt idx="0">
                  <c:v>30</c:v>
                </c:pt>
                <c:pt idx="1">
                  <c:v>33</c:v>
                </c:pt>
                <c:pt idx="2">
                  <c:v>36</c:v>
                </c:pt>
                <c:pt idx="3">
                  <c:v>39</c:v>
                </c:pt>
                <c:pt idx="4">
                  <c:v>42</c:v>
                </c:pt>
                <c:pt idx="5">
                  <c:v>45</c:v>
                </c:pt>
                <c:pt idx="6">
                  <c:v>48</c:v>
                </c:pt>
                <c:pt idx="7">
                  <c:v>51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</c:strCache>
            </c:strRef>
          </c:cat>
          <c:val>
            <c:numRef>
              <c:f>транпорты!$F$27:$P$27</c:f>
              <c:numCache>
                <c:formatCode>General</c:formatCode>
                <c:ptCount val="11"/>
                <c:pt idx="0">
                  <c:v>1.92307692307692</c:v>
                </c:pt>
                <c:pt idx="1">
                  <c:v>2.08214285714286</c:v>
                </c:pt>
                <c:pt idx="2">
                  <c:v>2.14468085106383</c:v>
                </c:pt>
                <c:pt idx="3">
                  <c:v>2.301</c:v>
                </c:pt>
                <c:pt idx="4">
                  <c:v>2.325</c:v>
                </c:pt>
                <c:pt idx="5">
                  <c:v>2.35887096774194</c:v>
                </c:pt>
                <c:pt idx="6">
                  <c:v>2.4</c:v>
                </c:pt>
                <c:pt idx="7">
                  <c:v>2.38223684210526</c:v>
                </c:pt>
                <c:pt idx="8">
                  <c:v>2.37857142857143</c:v>
                </c:pt>
                <c:pt idx="9">
                  <c:v>2.31</c:v>
                </c:pt>
                <c:pt idx="10">
                  <c:v>2.242990654205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591224"/>
        <c:axId val="63038264"/>
      </c:lineChart>
      <c:catAx>
        <c:axId val="50591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264"/>
        <c:crossesAt val="0"/>
        <c:auto val="1"/>
        <c:lblAlgn val="ctr"/>
        <c:lblOffset val="100"/>
        <c:noMultiLvlLbl val="0"/>
      </c:catAx>
      <c:valAx>
        <c:axId val="63038264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9</xdr:row>
      <xdr:rowOff>0</xdr:rowOff>
    </xdr:from>
    <xdr:to>
      <xdr:col>16</xdr:col>
      <xdr:colOff>50760</xdr:colOff>
      <xdr:row>63</xdr:row>
      <xdr:rowOff>66240</xdr:rowOff>
    </xdr:to>
    <xdr:graphicFrame>
      <xdr:nvGraphicFramePr>
        <xdr:cNvPr id="0" name="Chart 2"/>
        <xdr:cNvGraphicFramePr/>
      </xdr:nvGraphicFramePr>
      <xdr:xfrm>
        <a:off x="352080" y="4753080"/>
        <a:ext cx="9266760" cy="55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28"/>
    <col collapsed="false" customWidth="false" hidden="false" outlineLevel="0" max="4" min="3" style="1" width="9.14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3" customFormat="false" ht="22.5" hidden="false" customHeight="false" outlineLevel="0" collapsed="false">
      <c r="D3" s="2" t="s">
        <v>2</v>
      </c>
      <c r="E3" s="3" t="s">
        <v>3</v>
      </c>
      <c r="F3" s="3" t="s">
        <v>4</v>
      </c>
      <c r="G3" s="3" t="s">
        <v>5</v>
      </c>
      <c r="H3" s="4" t="s">
        <v>6</v>
      </c>
      <c r="I3" s="5" t="s">
        <v>7</v>
      </c>
      <c r="J3" s="5"/>
      <c r="K3" s="5"/>
    </row>
    <row r="4" customFormat="false" ht="11.25" hidden="false" customHeight="false" outlineLevel="0" collapsed="false">
      <c r="B4" s="1" t="s">
        <v>8</v>
      </c>
      <c r="D4" s="6" t="n">
        <v>1</v>
      </c>
      <c r="E4" s="7" t="n">
        <v>1</v>
      </c>
      <c r="F4" s="8" t="n">
        <v>5.32</v>
      </c>
      <c r="G4" s="8" t="n">
        <v>2</v>
      </c>
      <c r="H4" s="9" t="n">
        <v>0</v>
      </c>
      <c r="I4" s="5"/>
      <c r="J4" s="5"/>
      <c r="K4" s="5"/>
    </row>
    <row r="5" customFormat="false" ht="12" hidden="false" customHeight="false" outlineLevel="0" collapsed="false">
      <c r="B5" s="10" t="s">
        <v>9</v>
      </c>
      <c r="C5" s="11" t="s">
        <v>10</v>
      </c>
      <c r="D5" s="12" t="s">
        <v>11</v>
      </c>
      <c r="E5" s="13" t="s">
        <v>12</v>
      </c>
      <c r="F5" s="14" t="s">
        <v>13</v>
      </c>
      <c r="G5" s="15" t="s">
        <v>14</v>
      </c>
      <c r="H5" s="16" t="s">
        <v>15</v>
      </c>
      <c r="I5" s="17" t="s">
        <v>16</v>
      </c>
    </row>
    <row r="6" customFormat="false" ht="11.25" hidden="false" customHeight="false" outlineLevel="0" collapsed="false">
      <c r="A6" s="1" t="s">
        <v>17</v>
      </c>
      <c r="B6" s="18" t="n">
        <v>4.58</v>
      </c>
      <c r="C6" s="19" t="n">
        <f aca="false">20*D$4*B6/F$22</f>
        <v>11.0096153846154</v>
      </c>
      <c r="D6" s="20" t="n">
        <v>4.07</v>
      </c>
      <c r="E6" s="21" t="n">
        <f aca="false">F$4*D6</f>
        <v>21.6524</v>
      </c>
      <c r="F6" s="22" t="n">
        <v>3.67</v>
      </c>
      <c r="G6" s="23" t="n">
        <f aca="false">F6*G$4*POWER(30/F$22,1/3)</f>
        <v>11.2554285671662</v>
      </c>
      <c r="H6" s="24" t="n">
        <v>2.6</v>
      </c>
      <c r="I6" s="25" t="n">
        <f aca="false">H6*(H$4+H$4*H$4/20)</f>
        <v>0</v>
      </c>
      <c r="J6" s="1" t="s">
        <v>18</v>
      </c>
    </row>
    <row r="7" customFormat="false" ht="11.25" hidden="false" customHeight="false" outlineLevel="0" collapsed="false">
      <c r="A7" s="1" t="s">
        <v>19</v>
      </c>
      <c r="B7" s="26" t="n">
        <f aca="false">B6*(F26/F23)/5+B6</f>
        <v>748.214056546449</v>
      </c>
      <c r="C7" s="19" t="n">
        <f aca="false">20*D$4*B7/F$22</f>
        <v>1798.59148208281</v>
      </c>
      <c r="D7" s="27" t="n">
        <f aca="false">D6*(F26/F23)/5+D6</f>
        <v>664.897644136255</v>
      </c>
      <c r="E7" s="21" t="n">
        <f aca="false">F$4*D7</f>
        <v>3537.25546680488</v>
      </c>
      <c r="F7" s="28" t="n">
        <f aca="false">F6*(F26/F23)/5+F6</f>
        <v>599.551438324338</v>
      </c>
      <c r="G7" s="23" t="n">
        <f aca="false">F7*G$4*POWER(30/F$22,1/3)</f>
        <v>1838.74887912842</v>
      </c>
      <c r="H7" s="29" t="n">
        <f aca="false">H6*(F26/F23)/5+H6</f>
        <v>424.75033777746</v>
      </c>
      <c r="I7" s="25" t="n">
        <f aca="false">H7*(H$4+H$4*H$4/20)</f>
        <v>0</v>
      </c>
      <c r="J7" s="1" t="s">
        <v>20</v>
      </c>
    </row>
    <row r="8" customFormat="false" ht="11.25" hidden="false" customHeight="false" outlineLevel="0" collapsed="false">
      <c r="A8" s="1" t="s">
        <v>21</v>
      </c>
      <c r="B8" s="30" t="n">
        <f aca="false">B6*(F23-F29/5)/F23</f>
        <v>-748.467145869822</v>
      </c>
      <c r="C8" s="31" t="n">
        <f aca="false">20*D$4*B8/F$22</f>
        <v>-1799.19986987938</v>
      </c>
      <c r="D8" s="32" t="n">
        <f aca="false">D6*(F23-F29/5)/F23</f>
        <v>-665.122551024056</v>
      </c>
      <c r="E8" s="33" t="n">
        <f aca="false">F$4*D8</f>
        <v>-3538.45197144798</v>
      </c>
      <c r="F8" s="34" t="n">
        <f aca="false">F6*(F23-F29/5)/F23</f>
        <v>-599.754241341102</v>
      </c>
      <c r="G8" s="35" t="n">
        <f aca="false">F8*G$4*POWER(30/F$22,1/3)</f>
        <v>-1839.37085048221</v>
      </c>
      <c r="H8" s="36" t="n">
        <f aca="false">H6*(F23-F29/5)/F23</f>
        <v>-424.8940129392</v>
      </c>
      <c r="I8" s="37" t="n">
        <f aca="false">H8*(H$4+H$4*H$4/20)</f>
        <v>-0</v>
      </c>
      <c r="J8" s="1" t="s">
        <v>22</v>
      </c>
    </row>
    <row r="9" customFormat="false" ht="11.25" hidden="false" customHeight="false" outlineLevel="0" collapsed="false">
      <c r="A9" s="1" t="s">
        <v>23</v>
      </c>
      <c r="C9" s="1" t="n">
        <f aca="false">20*D$4*B7/(F$22+I6)</f>
        <v>1798.59148208281</v>
      </c>
    </row>
    <row r="10" customFormat="false" ht="11.25" hidden="false" customHeight="false" outlineLevel="0" collapsed="false">
      <c r="B10" s="1" t="s">
        <v>24</v>
      </c>
    </row>
    <row r="11" customFormat="false" ht="23.25" hidden="false" customHeight="false" outlineLevel="0" collapsed="false">
      <c r="A11" s="38" t="s">
        <v>25</v>
      </c>
      <c r="B11" s="39" t="s">
        <v>2</v>
      </c>
      <c r="C11" s="40" t="s">
        <v>26</v>
      </c>
      <c r="D11" s="41" t="s">
        <v>27</v>
      </c>
      <c r="E11" s="42" t="s">
        <v>4</v>
      </c>
      <c r="F11" s="43" t="s">
        <v>28</v>
      </c>
      <c r="G11" s="44" t="s">
        <v>5</v>
      </c>
      <c r="H11" s="45" t="s">
        <v>13</v>
      </c>
      <c r="I11" s="46" t="s">
        <v>6</v>
      </c>
      <c r="J11" s="47" t="s">
        <v>15</v>
      </c>
    </row>
    <row r="12" customFormat="false" ht="11.25" hidden="false" customHeight="false" outlineLevel="0" collapsed="false">
      <c r="A12" s="1" t="n">
        <v>6900</v>
      </c>
      <c r="B12" s="48" t="n">
        <v>1</v>
      </c>
      <c r="C12" s="49" t="n">
        <v>3.95</v>
      </c>
      <c r="D12" s="50" t="n">
        <v>0</v>
      </c>
      <c r="E12" s="51" t="n">
        <v>0</v>
      </c>
      <c r="F12" s="52" t="n">
        <v>1</v>
      </c>
      <c r="G12" s="53" t="n">
        <v>0</v>
      </c>
      <c r="H12" s="54" t="n">
        <v>1</v>
      </c>
      <c r="I12" s="55" t="n">
        <v>0</v>
      </c>
      <c r="J12" s="56" t="n">
        <v>1</v>
      </c>
      <c r="K12" s="1" t="s">
        <v>18</v>
      </c>
    </row>
    <row r="13" customFormat="false" ht="11.25" hidden="false" customHeight="false" outlineLevel="0" collapsed="false">
      <c r="A13" s="1" t="str">
        <f aca="false">T("по ")&amp;(B12+G12+I12+(D12+1)*E12/2)&amp;T(" тон")</f>
        <v>по 1 тон</v>
      </c>
      <c r="B13" s="1" t="s">
        <v>10</v>
      </c>
      <c r="C13" s="57" t="n">
        <f aca="false">20*B12*C12/(F25/A12)</f>
        <v>79</v>
      </c>
      <c r="D13" s="1" t="s">
        <v>12</v>
      </c>
      <c r="E13" s="57" t="n">
        <f aca="false">E12*F12</f>
        <v>0</v>
      </c>
      <c r="G13" s="1" t="s">
        <v>14</v>
      </c>
      <c r="H13" s="57" t="n">
        <f aca="false">H12*G12*POWER(30/(F25/A12),1/3)</f>
        <v>0</v>
      </c>
      <c r="I13" s="1" t="s">
        <v>16</v>
      </c>
      <c r="J13" s="57" t="n">
        <f aca="false">J12*(I12+I12*I12/20)</f>
        <v>0</v>
      </c>
      <c r="K13" s="1" t="s">
        <v>29</v>
      </c>
    </row>
    <row r="15" customFormat="false" ht="11.25" hidden="false" customHeight="false" outlineLevel="0" collapsed="false">
      <c r="B15" s="1" t="s">
        <v>30</v>
      </c>
    </row>
    <row r="16" customFormat="false" ht="23.25" hidden="false" customHeight="false" outlineLevel="0" collapsed="false">
      <c r="A16" s="38" t="s">
        <v>25</v>
      </c>
      <c r="B16" s="39" t="s">
        <v>2</v>
      </c>
      <c r="C16" s="40" t="s">
        <v>26</v>
      </c>
      <c r="D16" s="41" t="s">
        <v>27</v>
      </c>
      <c r="E16" s="42" t="s">
        <v>4</v>
      </c>
      <c r="F16" s="43" t="s">
        <v>28</v>
      </c>
      <c r="G16" s="44" t="s">
        <v>5</v>
      </c>
      <c r="H16" s="45" t="s">
        <v>13</v>
      </c>
      <c r="I16" s="46" t="s">
        <v>6</v>
      </c>
      <c r="J16" s="47" t="s">
        <v>15</v>
      </c>
    </row>
    <row r="17" customFormat="false" ht="11.25" hidden="false" customHeight="false" outlineLevel="0" collapsed="false">
      <c r="A17" s="1" t="n">
        <v>6900</v>
      </c>
      <c r="B17" s="48" t="n">
        <v>1</v>
      </c>
      <c r="C17" s="49" t="n">
        <v>4</v>
      </c>
      <c r="D17" s="50" t="n">
        <v>0</v>
      </c>
      <c r="E17" s="51" t="n">
        <v>0</v>
      </c>
      <c r="F17" s="52" t="n">
        <v>1</v>
      </c>
      <c r="G17" s="53" t="n">
        <v>0</v>
      </c>
      <c r="H17" s="54" t="n">
        <v>1</v>
      </c>
      <c r="I17" s="55" t="n">
        <v>0</v>
      </c>
      <c r="J17" s="56" t="n">
        <v>1</v>
      </c>
      <c r="K17" s="1" t="s">
        <v>18</v>
      </c>
    </row>
    <row r="18" customFormat="false" ht="11.25" hidden="false" customHeight="false" outlineLevel="0" collapsed="false">
      <c r="A18" s="1" t="str">
        <f aca="false">T("по ")&amp;(B17+G17+I17+(D17+1)*E17/2)&amp;T(" тон")</f>
        <v>по 1 тон</v>
      </c>
      <c r="B18" s="1" t="s">
        <v>10</v>
      </c>
      <c r="C18" s="57" t="n">
        <f aca="false">20*B17*C17/(F28/A17)</f>
        <v>80</v>
      </c>
      <c r="D18" s="1" t="s">
        <v>12</v>
      </c>
      <c r="E18" s="57" t="n">
        <f aca="false">E17*F17</f>
        <v>0</v>
      </c>
      <c r="G18" s="1" t="s">
        <v>14</v>
      </c>
      <c r="H18" s="57" t="n">
        <f aca="false">H17*G17*POWER(30/(F28/A17),1/3)</f>
        <v>0</v>
      </c>
      <c r="I18" s="1" t="s">
        <v>16</v>
      </c>
      <c r="J18" s="57" t="n">
        <f aca="false">J17*(I17+I17*I17/20)</f>
        <v>0</v>
      </c>
      <c r="K18" s="1" t="s">
        <v>29</v>
      </c>
    </row>
    <row r="22" customFormat="false" ht="11.25" hidden="false" customHeight="true" outlineLevel="0" collapsed="false">
      <c r="A22" s="58" t="s">
        <v>31</v>
      </c>
      <c r="B22" s="59" t="s">
        <v>32</v>
      </c>
      <c r="C22" s="59"/>
      <c r="D22" s="59"/>
      <c r="E22" s="59"/>
      <c r="F22" s="60" t="n">
        <f aca="false">D4+G4+H4+(E4+1)*F4/2</f>
        <v>8.32</v>
      </c>
    </row>
    <row r="23" customFormat="false" ht="11.25" hidden="false" customHeight="false" outlineLevel="0" collapsed="false">
      <c r="A23" s="58"/>
      <c r="B23" s="61" t="s">
        <v>33</v>
      </c>
      <c r="C23" s="61"/>
      <c r="D23" s="61"/>
      <c r="E23" s="61"/>
      <c r="F23" s="62" t="n">
        <f aca="false">D4*B6+G4*F6+H4*H6+D6*(E4+1)*F4/2</f>
        <v>33.5724</v>
      </c>
    </row>
    <row r="24" customFormat="false" ht="11.25" hidden="false" customHeight="false" outlineLevel="0" collapsed="false">
      <c r="A24" s="58"/>
      <c r="B24" s="63" t="s">
        <v>34</v>
      </c>
      <c r="C24" s="63"/>
      <c r="D24" s="63"/>
      <c r="E24" s="63"/>
      <c r="F24" s="62" t="n">
        <f aca="false">F23/F22</f>
        <v>4.03514423076923</v>
      </c>
    </row>
    <row r="25" customFormat="false" ht="11.25" hidden="false" customHeight="true" outlineLevel="0" collapsed="false">
      <c r="A25" s="64" t="s">
        <v>35</v>
      </c>
      <c r="B25" s="1" t="s">
        <v>36</v>
      </c>
      <c r="F25" s="65" t="n">
        <f aca="false">(B12+G12+I12+(D12+1)*E12/2)*A12</f>
        <v>6900</v>
      </c>
    </row>
    <row r="26" customFormat="false" ht="11.25" hidden="false" customHeight="false" outlineLevel="0" collapsed="false">
      <c r="A26" s="64"/>
      <c r="B26" s="1" t="s">
        <v>37</v>
      </c>
      <c r="F26" s="62" t="n">
        <f aca="false">(B12*C12+G12*H12+I12*J12+(D12+1)*E12/2*F12)*A12+хавчик!W213</f>
        <v>27255</v>
      </c>
      <c r="G26" s="1" t="str">
        <f aca="false">T("        рост техов в ")&amp;ROUND((1+((F26/F23)/5)),4)&amp;T(" раз")</f>
        <v>        рост техов в 163.3655 раз</v>
      </c>
      <c r="J26" s="1" t="str">
        <f aca="false">T("        рост техов на ")&amp;ROUND((100*((F26/F23)/5)),4)&amp;T("%")</f>
        <v>        рост техов на 16236.5515%</v>
      </c>
    </row>
    <row r="27" customFormat="false" ht="11.25" hidden="false" customHeight="false" outlineLevel="0" collapsed="false">
      <c r="A27" s="64"/>
      <c r="B27" s="1" t="s">
        <v>38</v>
      </c>
      <c r="F27" s="62" t="n">
        <f aca="false">F26/F25</f>
        <v>3.95</v>
      </c>
    </row>
    <row r="28" customFormat="false" ht="11.25" hidden="false" customHeight="true" outlineLevel="0" collapsed="false">
      <c r="A28" s="58" t="s">
        <v>39</v>
      </c>
      <c r="B28" s="59" t="s">
        <v>36</v>
      </c>
      <c r="C28" s="59"/>
      <c r="D28" s="59"/>
      <c r="E28" s="59"/>
      <c r="F28" s="60" t="n">
        <f aca="false">(B17+G17+I17+(D17+1)*E17/2)*A17</f>
        <v>6900</v>
      </c>
    </row>
    <row r="29" customFormat="false" ht="11.25" hidden="false" customHeight="false" outlineLevel="0" collapsed="false">
      <c r="A29" s="58"/>
      <c r="B29" s="61" t="s">
        <v>37</v>
      </c>
      <c r="C29" s="61"/>
      <c r="D29" s="61"/>
      <c r="E29" s="61"/>
      <c r="F29" s="62" t="n">
        <f aca="false">(B17*C17+D17*H17+I17*J17+(D17+1)*E17/2*F17)*A17+съеденое!W213</f>
        <v>27600</v>
      </c>
      <c r="G29" s="1" t="str">
        <f aca="false">T("        рост техов в ")&amp;ROUND((1+((F29/5)/(F23-F29/5))),4)&amp;T(" раз")</f>
        <v>        рост техов в -0.0061 раз</v>
      </c>
      <c r="J29" s="1" t="str">
        <f aca="false">T("        рост техов на ")&amp;ROUND((100*((F29/5)/(F23-F29/5))),4)&amp;T("%")</f>
        <v>        рост техов на -100.6119%</v>
      </c>
    </row>
    <row r="30" customFormat="false" ht="11.25" hidden="false" customHeight="false" outlineLevel="0" collapsed="false">
      <c r="A30" s="58"/>
      <c r="B30" s="63" t="s">
        <v>38</v>
      </c>
      <c r="C30" s="63"/>
      <c r="D30" s="63"/>
      <c r="E30" s="63"/>
      <c r="F30" s="62" t="n">
        <f aca="false">F29/F28</f>
        <v>4</v>
      </c>
    </row>
    <row r="32" customFormat="false" ht="11.25" hidden="false" customHeight="false" outlineLevel="0" collapsed="false">
      <c r="A32" s="1" t="s">
        <v>40</v>
      </c>
    </row>
    <row r="33" customFormat="false" ht="11.25" hidden="false" customHeight="false" outlineLevel="0" collapsed="false">
      <c r="A33" s="1" t="s">
        <v>41</v>
      </c>
    </row>
    <row r="34" customFormat="false" ht="11.25" hidden="false" customHeight="false" outlineLevel="0" collapsed="false">
      <c r="A34" s="1" t="s">
        <v>42</v>
      </c>
    </row>
    <row r="35" customFormat="false" ht="11.25" hidden="false" customHeight="false" outlineLevel="0" collapsed="false">
      <c r="A35" s="1" t="s">
        <v>43</v>
      </c>
    </row>
  </sheetData>
  <mergeCells count="4">
    <mergeCell ref="I3:K4"/>
    <mergeCell ref="A22:A24"/>
    <mergeCell ref="A25:A27"/>
    <mergeCell ref="A28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5.56"/>
    <col collapsed="false" customWidth="true" hidden="false" outlineLevel="0" max="2" min="2" style="66" width="4.41"/>
    <col collapsed="false" customWidth="true" hidden="false" outlineLevel="0" max="3" min="3" style="66" width="14.85"/>
    <col collapsed="false" customWidth="true" hidden="false" outlineLevel="0" max="4" min="4" style="67" width="7.28"/>
    <col collapsed="false" customWidth="true" hidden="false" outlineLevel="0" max="5" min="5" style="67" width="5.99"/>
    <col collapsed="false" customWidth="true" hidden="false" outlineLevel="0" max="6" min="6" style="67" width="6.7"/>
    <col collapsed="false" customWidth="true" hidden="false" outlineLevel="0" max="7" min="7" style="67" width="6.13"/>
    <col collapsed="false" customWidth="true" hidden="false" outlineLevel="0" max="8" min="8" style="67" width="6.41"/>
    <col collapsed="false" customWidth="true" hidden="false" outlineLevel="0" max="9" min="9" style="66" width="3.85"/>
    <col collapsed="false" customWidth="true" hidden="false" outlineLevel="0" max="10" min="10" style="67" width="5.71"/>
    <col collapsed="false" customWidth="true" hidden="false" outlineLevel="0" max="11" min="11" style="67" width="5.99"/>
    <col collapsed="false" customWidth="true" hidden="false" outlineLevel="0" max="12" min="12" style="67" width="6.85"/>
    <col collapsed="false" customWidth="true" hidden="false" outlineLevel="0" max="13" min="13" style="67" width="8.85"/>
    <col collapsed="false" customWidth="true" hidden="false" outlineLevel="0" max="14" min="14" style="67" width="7.99"/>
    <col collapsed="false" customWidth="true" hidden="false" outlineLevel="0" max="15" min="15" style="67" width="7.56"/>
    <col collapsed="false" customWidth="true" hidden="false" outlineLevel="0" max="16" min="16" style="67" width="8.28"/>
    <col collapsed="false" customWidth="true" hidden="false" outlineLevel="0" max="17" min="17" style="67" width="8.41"/>
    <col collapsed="false" customWidth="true" hidden="false" outlineLevel="0" max="18" min="18" style="67" width="5.28"/>
    <col collapsed="false" customWidth="true" hidden="false" outlineLevel="0" max="19" min="19" style="67" width="8.28"/>
    <col collapsed="false" customWidth="false" hidden="false" outlineLevel="0" max="22" min="20" style="67" width="9.14"/>
    <col collapsed="false" customWidth="true" hidden="false" outlineLevel="0" max="23" min="23" style="68" width="17.99"/>
    <col collapsed="false" customWidth="true" hidden="false" outlineLevel="0" max="24" min="24" style="69" width="11.56"/>
    <col collapsed="false" customWidth="true" hidden="false" outlineLevel="0" max="26" min="25" style="69" width="11.85"/>
    <col collapsed="false" customWidth="true" hidden="false" outlineLevel="0" max="27" min="27" style="69" width="11.99"/>
    <col collapsed="false" customWidth="false" hidden="false" outlineLevel="0" max="257" min="28" style="67" width="9.14"/>
  </cols>
  <sheetData>
    <row r="1" s="71" customFormat="true" ht="11.25" hidden="false" customHeight="false" outlineLevel="0" collapsed="false">
      <c r="A1" s="70"/>
      <c r="B1" s="70" t="s">
        <v>44</v>
      </c>
      <c r="C1" s="70"/>
      <c r="I1" s="70"/>
      <c r="W1" s="72"/>
      <c r="X1" s="73"/>
      <c r="Y1" s="73"/>
      <c r="Z1" s="73"/>
      <c r="AA1" s="73"/>
    </row>
    <row r="2" s="71" customFormat="true" ht="11.25" hidden="false" customHeight="false" outlineLevel="0" collapsed="false">
      <c r="A2" s="70"/>
      <c r="B2" s="70" t="s">
        <v>45</v>
      </c>
      <c r="C2" s="70"/>
      <c r="I2" s="70"/>
      <c r="W2" s="72"/>
      <c r="X2" s="73"/>
      <c r="Y2" s="73"/>
      <c r="Z2" s="73"/>
      <c r="AA2" s="73"/>
    </row>
    <row r="3" s="71" customFormat="true" ht="11.25" hidden="false" customHeight="false" outlineLevel="0" collapsed="false">
      <c r="A3" s="70"/>
      <c r="B3" s="70" t="s">
        <v>46</v>
      </c>
      <c r="C3" s="70"/>
      <c r="I3" s="70"/>
      <c r="W3" s="72"/>
      <c r="X3" s="73"/>
      <c r="Y3" s="73"/>
      <c r="Z3" s="73"/>
      <c r="AA3" s="73"/>
    </row>
    <row r="4" customFormat="false" ht="11.25" hidden="false" customHeight="false" outlineLevel="0" collapsed="false">
      <c r="A4" s="74"/>
      <c r="B4" s="74"/>
      <c r="C4" s="74"/>
      <c r="D4" s="75"/>
      <c r="E4" s="76" t="s">
        <v>47</v>
      </c>
      <c r="F4" s="76"/>
      <c r="G4" s="76"/>
      <c r="H4" s="76"/>
      <c r="I4" s="74"/>
      <c r="J4" s="75"/>
      <c r="K4" s="75"/>
      <c r="L4" s="75"/>
      <c r="M4" s="75"/>
      <c r="N4" s="75"/>
      <c r="O4" s="75"/>
      <c r="P4" s="75"/>
      <c r="Q4" s="75"/>
    </row>
    <row r="5" s="80" customFormat="true" ht="22.5" hidden="false" customHeight="true" outlineLevel="0" collapsed="false">
      <c r="A5" s="77" t="s">
        <v>48</v>
      </c>
      <c r="B5" s="77" t="s">
        <v>49</v>
      </c>
      <c r="C5" s="77" t="s">
        <v>50</v>
      </c>
      <c r="D5" s="78" t="s">
        <v>51</v>
      </c>
      <c r="E5" s="78" t="s">
        <v>26</v>
      </c>
      <c r="F5" s="78" t="s">
        <v>12</v>
      </c>
      <c r="G5" s="78" t="s">
        <v>52</v>
      </c>
      <c r="H5" s="78" t="s">
        <v>53</v>
      </c>
      <c r="I5" s="77"/>
      <c r="J5" s="78"/>
      <c r="K5" s="78"/>
      <c r="L5" s="78" t="s">
        <v>54</v>
      </c>
      <c r="M5" s="78" t="s">
        <v>12</v>
      </c>
      <c r="N5" s="78" t="s">
        <v>14</v>
      </c>
      <c r="O5" s="79" t="s">
        <v>10</v>
      </c>
      <c r="P5" s="79"/>
      <c r="Q5" s="79"/>
      <c r="W5" s="81" t="s">
        <v>55</v>
      </c>
      <c r="X5" s="82" t="s">
        <v>56</v>
      </c>
      <c r="Y5" s="82" t="s">
        <v>57</v>
      </c>
      <c r="Z5" s="82" t="s">
        <v>14</v>
      </c>
      <c r="AA5" s="82" t="s">
        <v>16</v>
      </c>
    </row>
    <row r="6" customFormat="false" ht="11.25" hidden="false" customHeight="false" outlineLevel="0" collapsed="false">
      <c r="A6" s="76" t="s">
        <v>58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11.25" hidden="false" customHeight="false" outlineLevel="0" collapsed="false">
      <c r="A7" s="83" t="s">
        <v>59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</row>
    <row r="8" s="86" customFormat="true" ht="12" hidden="false" customHeight="false" outlineLevel="0" collapsed="false">
      <c r="A8" s="84" t="s">
        <v>60</v>
      </c>
      <c r="B8" s="84" t="s">
        <v>61</v>
      </c>
      <c r="C8" s="84" t="s">
        <v>62</v>
      </c>
      <c r="D8" s="85" t="s">
        <v>63</v>
      </c>
      <c r="E8" s="85" t="s">
        <v>64</v>
      </c>
      <c r="F8" s="85" t="s">
        <v>65</v>
      </c>
      <c r="G8" s="85" t="s">
        <v>66</v>
      </c>
      <c r="H8" s="85" t="s">
        <v>67</v>
      </c>
      <c r="I8" s="84" t="s">
        <v>68</v>
      </c>
      <c r="J8" s="85" t="s">
        <v>69</v>
      </c>
      <c r="K8" s="85" t="s">
        <v>70</v>
      </c>
      <c r="L8" s="85" t="s">
        <v>71</v>
      </c>
      <c r="M8" s="85" t="s">
        <v>72</v>
      </c>
      <c r="N8" s="85" t="s">
        <v>73</v>
      </c>
      <c r="O8" s="85" t="s">
        <v>74</v>
      </c>
      <c r="P8" s="85" t="s">
        <v>75</v>
      </c>
      <c r="Q8" s="85" t="s">
        <v>76</v>
      </c>
      <c r="R8" s="86" t="s">
        <v>77</v>
      </c>
      <c r="S8" s="86" t="s">
        <v>78</v>
      </c>
      <c r="T8" s="86" t="s">
        <v>79</v>
      </c>
      <c r="W8" s="87"/>
      <c r="X8" s="88"/>
      <c r="Y8" s="88"/>
      <c r="Z8" s="88"/>
      <c r="AA8" s="88"/>
    </row>
    <row r="9" s="91" customFormat="true" ht="11.25" hidden="false" customHeight="false" outlineLevel="0" collapsed="false">
      <c r="A9" s="89"/>
      <c r="B9" s="89"/>
      <c r="C9" s="89"/>
      <c r="D9" s="90"/>
      <c r="E9" s="90"/>
      <c r="F9" s="90"/>
      <c r="G9" s="90"/>
      <c r="H9" s="90"/>
      <c r="I9" s="89"/>
      <c r="J9" s="90"/>
      <c r="K9" s="90"/>
      <c r="L9" s="90"/>
      <c r="M9" s="90"/>
      <c r="N9" s="90"/>
      <c r="O9" s="90"/>
      <c r="P9" s="90"/>
      <c r="Q9" s="90"/>
      <c r="W9" s="68" t="n">
        <f aca="false">B9*(X9*E9+Y9*F9+Z9*G9+AA9*H9)</f>
        <v>0</v>
      </c>
      <c r="X9" s="69" t="n">
        <f aca="false">IF(E9=0,0,(D9*P9)/(20*E9))</f>
        <v>0</v>
      </c>
      <c r="Y9" s="69" t="n">
        <f aca="false">IF(F9=0,0,(L9*M9/F9))</f>
        <v>0</v>
      </c>
      <c r="Z9" s="69" t="n">
        <f aca="false">IF(G9=0,0,(N9/(POWER((30/(D9+J9)),1/3)*G9)))</f>
        <v>0</v>
      </c>
      <c r="AA9" s="69" t="n">
        <f aca="false">IF(H9=0,0,(D9-X9-Y9-Z9))</f>
        <v>0</v>
      </c>
    </row>
    <row r="10" s="91" customFormat="true" ht="11.25" hidden="false" customHeight="false" outlineLevel="0" collapsed="false">
      <c r="A10" s="89"/>
      <c r="B10" s="89"/>
      <c r="C10" s="89"/>
      <c r="D10" s="90"/>
      <c r="E10" s="90"/>
      <c r="F10" s="90"/>
      <c r="G10" s="90"/>
      <c r="H10" s="90"/>
      <c r="I10" s="89"/>
      <c r="J10" s="90"/>
      <c r="K10" s="90"/>
      <c r="L10" s="90"/>
      <c r="M10" s="90"/>
      <c r="N10" s="90"/>
      <c r="O10" s="90"/>
      <c r="P10" s="90"/>
      <c r="Q10" s="90"/>
      <c r="W10" s="68" t="n">
        <f aca="false">B10*(X10*E10+Y10*F10+Z10*G10+AA10*H10)</f>
        <v>0</v>
      </c>
      <c r="X10" s="69" t="n">
        <f aca="false">IF(E10=0,0,(D10*P10)/(20*E10))</f>
        <v>0</v>
      </c>
      <c r="Y10" s="69" t="n">
        <f aca="false">IF(F10=0,0,(L10*M10/F10))</f>
        <v>0</v>
      </c>
      <c r="Z10" s="69" t="n">
        <f aca="false">IF(G10=0,0,(N10/(POWER((30/(D10+J10)),1/3)*G10)))</f>
        <v>0</v>
      </c>
      <c r="AA10" s="69" t="n">
        <f aca="false">IF(H10=0,0,(D10-X10-Y10-Z10))</f>
        <v>0</v>
      </c>
    </row>
    <row r="11" s="91" customFormat="true" ht="11.25" hidden="false" customHeight="false" outlineLevel="0" collapsed="false">
      <c r="A11" s="89"/>
      <c r="B11" s="89"/>
      <c r="C11" s="89"/>
      <c r="D11" s="90"/>
      <c r="E11" s="90"/>
      <c r="F11" s="90"/>
      <c r="G11" s="90"/>
      <c r="H11" s="90"/>
      <c r="I11" s="89"/>
      <c r="J11" s="90"/>
      <c r="K11" s="90"/>
      <c r="L11" s="90"/>
      <c r="M11" s="90"/>
      <c r="N11" s="90"/>
      <c r="O11" s="90"/>
      <c r="P11" s="90"/>
      <c r="Q11" s="90"/>
      <c r="W11" s="68" t="n">
        <f aca="false">B11*(X11*E11+Y11*F11+Z11*G11+AA11*H11)</f>
        <v>0</v>
      </c>
      <c r="X11" s="69" t="n">
        <f aca="false">IF(E11=0,0,(D11*P11)/(20*E11))</f>
        <v>0</v>
      </c>
      <c r="Y11" s="69" t="n">
        <f aca="false">IF(F11=0,0,(L11*M11/F11))</f>
        <v>0</v>
      </c>
      <c r="Z11" s="69" t="n">
        <f aca="false">IF(G11=0,0,(N11/(POWER((30/(D11+J11)),1/3)*G11)))</f>
        <v>0</v>
      </c>
      <c r="AA11" s="69" t="n">
        <f aca="false">IF(H11=0,0,(D11-X11-Y11-Z11))</f>
        <v>0</v>
      </c>
    </row>
    <row r="12" s="91" customFormat="true" ht="11.25" hidden="false" customHeight="false" outlineLevel="0" collapsed="false">
      <c r="A12" s="89"/>
      <c r="B12" s="89"/>
      <c r="C12" s="89"/>
      <c r="D12" s="90"/>
      <c r="E12" s="90"/>
      <c r="F12" s="90"/>
      <c r="G12" s="90"/>
      <c r="H12" s="90"/>
      <c r="I12" s="89"/>
      <c r="J12" s="90"/>
      <c r="K12" s="90"/>
      <c r="L12" s="90"/>
      <c r="M12" s="90"/>
      <c r="N12" s="90"/>
      <c r="O12" s="90"/>
      <c r="P12" s="90"/>
      <c r="Q12" s="90"/>
      <c r="W12" s="68" t="n">
        <f aca="false">B12*(X12*E12+Y12*F12+Z12*G12+AA12*H12)</f>
        <v>0</v>
      </c>
      <c r="X12" s="69" t="n">
        <f aca="false">IF(E12=0,0,(D12*P12)/(20*E12))</f>
        <v>0</v>
      </c>
      <c r="Y12" s="69" t="n">
        <f aca="false">IF(F12=0,0,(L12*M12/F12))</f>
        <v>0</v>
      </c>
      <c r="Z12" s="69" t="n">
        <f aca="false">IF(G12=0,0,(N12/(POWER((30/(D12+J12)),1/3)*G12)))</f>
        <v>0</v>
      </c>
      <c r="AA12" s="69" t="n">
        <f aca="false">IF(H12=0,0,(D12-X12-Y12-Z12))</f>
        <v>0</v>
      </c>
    </row>
    <row r="13" s="91" customFormat="true" ht="11.25" hidden="false" customHeight="false" outlineLevel="0" collapsed="false">
      <c r="A13" s="89"/>
      <c r="B13" s="89"/>
      <c r="C13" s="89"/>
      <c r="D13" s="90"/>
      <c r="E13" s="90"/>
      <c r="F13" s="90"/>
      <c r="G13" s="90"/>
      <c r="H13" s="90"/>
      <c r="I13" s="89"/>
      <c r="J13" s="90"/>
      <c r="K13" s="90"/>
      <c r="L13" s="90"/>
      <c r="M13" s="90"/>
      <c r="N13" s="90"/>
      <c r="O13" s="90"/>
      <c r="P13" s="90"/>
      <c r="Q13" s="90"/>
      <c r="W13" s="68" t="n">
        <f aca="false">B13*(X13*E13+Y13*F13+Z13*G13+AA13*H13)</f>
        <v>0</v>
      </c>
      <c r="X13" s="69" t="n">
        <f aca="false">IF(E13=0,0,(D13*P13)/(20*E13))</f>
        <v>0</v>
      </c>
      <c r="Y13" s="69" t="n">
        <f aca="false">IF(F13=0,0,(L13*M13/F13))</f>
        <v>0</v>
      </c>
      <c r="Z13" s="69" t="n">
        <f aca="false">IF(G13=0,0,(N13/(POWER((30/(D13+J13)),1/3)*G13)))</f>
        <v>0</v>
      </c>
      <c r="AA13" s="69" t="n">
        <f aca="false">IF(H13=0,0,(D13-X13-Y13-Z13))</f>
        <v>0</v>
      </c>
    </row>
    <row r="14" s="91" customFormat="true" ht="11.25" hidden="false" customHeight="false" outlineLevel="0" collapsed="false">
      <c r="A14" s="89"/>
      <c r="B14" s="89"/>
      <c r="C14" s="89"/>
      <c r="D14" s="90"/>
      <c r="E14" s="90"/>
      <c r="F14" s="90"/>
      <c r="G14" s="90"/>
      <c r="H14" s="90"/>
      <c r="I14" s="89"/>
      <c r="J14" s="90"/>
      <c r="K14" s="90"/>
      <c r="L14" s="90"/>
      <c r="M14" s="90"/>
      <c r="N14" s="90"/>
      <c r="O14" s="90"/>
      <c r="P14" s="90"/>
      <c r="Q14" s="90"/>
      <c r="W14" s="68" t="n">
        <f aca="false">B14*(X14*E14+Y14*F14+Z14*G14+AA14*H14)</f>
        <v>0</v>
      </c>
      <c r="X14" s="69" t="n">
        <f aca="false">IF(E14=0,0,(D14*P14)/(20*E14))</f>
        <v>0</v>
      </c>
      <c r="Y14" s="69" t="n">
        <f aca="false">IF(F14=0,0,(L14*M14/F14))</f>
        <v>0</v>
      </c>
      <c r="Z14" s="69" t="n">
        <f aca="false">IF(G14=0,0,(N14/(POWER((30/(D14+J14)),1/3)*G14)))</f>
        <v>0</v>
      </c>
      <c r="AA14" s="69" t="n">
        <f aca="false">IF(H14=0,0,(D14-X14-Y14-Z14))</f>
        <v>0</v>
      </c>
    </row>
    <row r="15" s="91" customFormat="true" ht="11.25" hidden="false" customHeight="false" outlineLevel="0" collapsed="false">
      <c r="A15" s="89"/>
      <c r="B15" s="89"/>
      <c r="C15" s="89"/>
      <c r="D15" s="90"/>
      <c r="E15" s="90"/>
      <c r="F15" s="90"/>
      <c r="G15" s="90"/>
      <c r="H15" s="90"/>
      <c r="I15" s="89"/>
      <c r="J15" s="90"/>
      <c r="K15" s="90"/>
      <c r="L15" s="90"/>
      <c r="M15" s="90"/>
      <c r="N15" s="90"/>
      <c r="O15" s="90"/>
      <c r="P15" s="90"/>
      <c r="Q15" s="90"/>
      <c r="W15" s="68" t="n">
        <f aca="false">B15*(X15*E15+Y15*F15+Z15*G15+AA15*H15)</f>
        <v>0</v>
      </c>
      <c r="X15" s="69" t="n">
        <f aca="false">IF(E15=0,0,(D15*P15)/(20*E15))</f>
        <v>0</v>
      </c>
      <c r="Y15" s="69" t="n">
        <f aca="false">IF(F15=0,0,(L15*M15/F15))</f>
        <v>0</v>
      </c>
      <c r="Z15" s="69" t="n">
        <f aca="false">IF(G15=0,0,(N15/(POWER((30/(D15+J15)),1/3)*G15)))</f>
        <v>0</v>
      </c>
      <c r="AA15" s="69" t="n">
        <f aca="false">IF(H15=0,0,(D15-X15-Y15-Z15))</f>
        <v>0</v>
      </c>
    </row>
    <row r="16" s="91" customFormat="true" ht="11.25" hidden="false" customHeight="false" outlineLevel="0" collapsed="false">
      <c r="A16" s="89"/>
      <c r="B16" s="89"/>
      <c r="C16" s="89"/>
      <c r="D16" s="90"/>
      <c r="E16" s="90"/>
      <c r="F16" s="90"/>
      <c r="G16" s="90"/>
      <c r="H16" s="90"/>
      <c r="I16" s="89"/>
      <c r="J16" s="90"/>
      <c r="K16" s="90"/>
      <c r="L16" s="90"/>
      <c r="M16" s="90"/>
      <c r="N16" s="90"/>
      <c r="O16" s="90"/>
      <c r="P16" s="90"/>
      <c r="Q16" s="90"/>
      <c r="W16" s="68" t="n">
        <f aca="false">B16*(X16*E16+Y16*F16+Z16*G16+AA16*H16)</f>
        <v>0</v>
      </c>
      <c r="X16" s="69" t="n">
        <f aca="false">IF(E16=0,0,(D16*P16)/(20*E16))</f>
        <v>0</v>
      </c>
      <c r="Y16" s="69" t="n">
        <f aca="false">IF(F16=0,0,(L16*M16/F16))</f>
        <v>0</v>
      </c>
      <c r="Z16" s="69" t="n">
        <f aca="false">IF(G16=0,0,(N16/(POWER((30/(D16+J16)),1/3)*G16)))</f>
        <v>0</v>
      </c>
      <c r="AA16" s="69" t="n">
        <f aca="false">IF(H16=0,0,(D16-X16-Y16-Z16))</f>
        <v>0</v>
      </c>
    </row>
    <row r="17" s="91" customFormat="true" ht="11.25" hidden="false" customHeight="false" outlineLevel="0" collapsed="false">
      <c r="A17" s="89"/>
      <c r="B17" s="89"/>
      <c r="C17" s="89"/>
      <c r="D17" s="90"/>
      <c r="E17" s="90"/>
      <c r="F17" s="90"/>
      <c r="G17" s="90"/>
      <c r="H17" s="90"/>
      <c r="I17" s="89"/>
      <c r="J17" s="90"/>
      <c r="K17" s="90"/>
      <c r="L17" s="90"/>
      <c r="M17" s="90"/>
      <c r="N17" s="90"/>
      <c r="O17" s="90"/>
      <c r="P17" s="90"/>
      <c r="Q17" s="90"/>
      <c r="W17" s="68" t="n">
        <f aca="false">B17*(X17*E17+Y17*F17+Z17*G17+AA17*H17)</f>
        <v>0</v>
      </c>
      <c r="X17" s="69" t="n">
        <f aca="false">IF(E17=0,0,(D17*P17)/(20*E17))</f>
        <v>0</v>
      </c>
      <c r="Y17" s="69" t="n">
        <f aca="false">IF(F17=0,0,(L17*M17/F17))</f>
        <v>0</v>
      </c>
      <c r="Z17" s="69" t="n">
        <f aca="false">IF(G17=0,0,(N17/(POWER((30/(D17+J17)),1/3)*G17)))</f>
        <v>0</v>
      </c>
      <c r="AA17" s="69" t="n">
        <f aca="false">IF(H17=0,0,(D17-X17-Y17-Z17))</f>
        <v>0</v>
      </c>
    </row>
    <row r="18" s="91" customFormat="true" ht="11.25" hidden="false" customHeight="false" outlineLevel="0" collapsed="false">
      <c r="A18" s="89"/>
      <c r="B18" s="89"/>
      <c r="C18" s="89"/>
      <c r="D18" s="90"/>
      <c r="E18" s="90"/>
      <c r="F18" s="90"/>
      <c r="G18" s="90"/>
      <c r="H18" s="90"/>
      <c r="I18" s="89"/>
      <c r="J18" s="90"/>
      <c r="K18" s="90"/>
      <c r="L18" s="90"/>
      <c r="M18" s="90"/>
      <c r="N18" s="90"/>
      <c r="O18" s="90"/>
      <c r="P18" s="90"/>
      <c r="Q18" s="90"/>
      <c r="W18" s="68" t="n">
        <f aca="false">B18*(X18*E18+Y18*F18+Z18*G18+AA18*H18)</f>
        <v>0</v>
      </c>
      <c r="X18" s="69" t="n">
        <f aca="false">IF(E18=0,0,(D18*P18)/(20*E18))</f>
        <v>0</v>
      </c>
      <c r="Y18" s="69" t="n">
        <f aca="false">IF(F18=0,0,(L18*M18/F18))</f>
        <v>0</v>
      </c>
      <c r="Z18" s="69" t="n">
        <f aca="false">IF(G18=0,0,(N18/(POWER((30/(D18+J18)),1/3)*G18)))</f>
        <v>0</v>
      </c>
      <c r="AA18" s="69" t="n">
        <f aca="false">IF(H18=0,0,(D18-X18-Y18-Z18))</f>
        <v>0</v>
      </c>
    </row>
    <row r="19" s="91" customFormat="true" ht="11.25" hidden="false" customHeight="false" outlineLevel="0" collapsed="false">
      <c r="A19" s="89"/>
      <c r="B19" s="89"/>
      <c r="C19" s="89"/>
      <c r="D19" s="90"/>
      <c r="E19" s="90"/>
      <c r="F19" s="90"/>
      <c r="G19" s="90"/>
      <c r="H19" s="90"/>
      <c r="I19" s="89"/>
      <c r="J19" s="90"/>
      <c r="K19" s="90"/>
      <c r="L19" s="90"/>
      <c r="M19" s="90"/>
      <c r="N19" s="90"/>
      <c r="O19" s="90"/>
      <c r="P19" s="90"/>
      <c r="Q19" s="90"/>
      <c r="W19" s="68" t="n">
        <f aca="false">B19*(X19*E19+Y19*F19+Z19*G19+AA19*H19)</f>
        <v>0</v>
      </c>
      <c r="X19" s="69" t="n">
        <f aca="false">IF(E19=0,0,(D19*P19)/(20*E19))</f>
        <v>0</v>
      </c>
      <c r="Y19" s="69" t="n">
        <f aca="false">IF(F19=0,0,(L19*M19/F19))</f>
        <v>0</v>
      </c>
      <c r="Z19" s="69" t="n">
        <f aca="false">IF(G19=0,0,(N19/(POWER((30/(D19+J19)),1/3)*G19)))</f>
        <v>0</v>
      </c>
      <c r="AA19" s="69" t="n">
        <f aca="false">IF(H19=0,0,(D19-X19-Y19-Z19))</f>
        <v>0</v>
      </c>
    </row>
    <row r="20" s="91" customFormat="true" ht="11.25" hidden="false" customHeight="false" outlineLevel="0" collapsed="false">
      <c r="A20" s="89"/>
      <c r="B20" s="89"/>
      <c r="C20" s="89"/>
      <c r="D20" s="90"/>
      <c r="E20" s="90"/>
      <c r="F20" s="90"/>
      <c r="G20" s="90"/>
      <c r="H20" s="90"/>
      <c r="I20" s="89"/>
      <c r="J20" s="90"/>
      <c r="K20" s="90"/>
      <c r="L20" s="90"/>
      <c r="M20" s="90"/>
      <c r="N20" s="90"/>
      <c r="O20" s="90"/>
      <c r="P20" s="90"/>
      <c r="Q20" s="90"/>
      <c r="W20" s="68" t="n">
        <f aca="false">B20*(X20*E20+Y20*F20+Z20*G20+AA20*H20)</f>
        <v>0</v>
      </c>
      <c r="X20" s="69" t="n">
        <f aca="false">IF(E20=0,0,(D20*P20)/(20*E20))</f>
        <v>0</v>
      </c>
      <c r="Y20" s="69" t="n">
        <f aca="false">IF(F20=0,0,(L20*M20/F20))</f>
        <v>0</v>
      </c>
      <c r="Z20" s="69" t="n">
        <f aca="false">IF(G20=0,0,(N20/(POWER((30/(D20+J20)),1/3)*G20)))</f>
        <v>0</v>
      </c>
      <c r="AA20" s="69" t="n">
        <f aca="false">IF(H20=0,0,(D20-X20-Y20-Z20))</f>
        <v>0</v>
      </c>
    </row>
    <row r="21" s="91" customFormat="true" ht="11.25" hidden="false" customHeight="false" outlineLevel="0" collapsed="false">
      <c r="A21" s="89"/>
      <c r="B21" s="89"/>
      <c r="C21" s="89"/>
      <c r="D21" s="90"/>
      <c r="E21" s="90"/>
      <c r="F21" s="90"/>
      <c r="G21" s="90"/>
      <c r="H21" s="90"/>
      <c r="I21" s="89"/>
      <c r="J21" s="90"/>
      <c r="K21" s="90"/>
      <c r="L21" s="90"/>
      <c r="M21" s="90"/>
      <c r="N21" s="90"/>
      <c r="O21" s="90"/>
      <c r="P21" s="90"/>
      <c r="Q21" s="90"/>
      <c r="W21" s="68" t="n">
        <f aca="false">B21*(X21*E21+Y21*F21+Z21*G21+AA21*H21)</f>
        <v>0</v>
      </c>
      <c r="X21" s="69" t="n">
        <f aca="false">IF(E21=0,0,(D21*P21)/(20*E21))</f>
        <v>0</v>
      </c>
      <c r="Y21" s="69" t="n">
        <f aca="false">IF(F21=0,0,(L21*M21/F21))</f>
        <v>0</v>
      </c>
      <c r="Z21" s="69" t="n">
        <f aca="false">IF(G21=0,0,(N21/(POWER((30/(D21+J21)),1/3)*G21)))</f>
        <v>0</v>
      </c>
      <c r="AA21" s="69" t="n">
        <f aca="false">IF(H21=0,0,(D21-X21-Y21-Z21))</f>
        <v>0</v>
      </c>
    </row>
    <row r="22" s="91" customFormat="true" ht="11.25" hidden="false" customHeight="false" outlineLevel="0" collapsed="false">
      <c r="A22" s="89"/>
      <c r="B22" s="89"/>
      <c r="C22" s="89"/>
      <c r="D22" s="90"/>
      <c r="E22" s="90"/>
      <c r="F22" s="90"/>
      <c r="G22" s="90"/>
      <c r="H22" s="90"/>
      <c r="I22" s="89"/>
      <c r="J22" s="90"/>
      <c r="K22" s="90"/>
      <c r="L22" s="90"/>
      <c r="M22" s="90"/>
      <c r="N22" s="90"/>
      <c r="O22" s="90"/>
      <c r="P22" s="90"/>
      <c r="Q22" s="90"/>
      <c r="W22" s="68" t="n">
        <f aca="false">B22*(X22*E22+Y22*F22+Z22*G22+AA22*H22)</f>
        <v>0</v>
      </c>
      <c r="X22" s="69" t="n">
        <f aca="false">IF(E22=0,0,(D22*P22)/(20*E22))</f>
        <v>0</v>
      </c>
      <c r="Y22" s="69" t="n">
        <f aca="false">IF(F22=0,0,(L22*M22/F22))</f>
        <v>0</v>
      </c>
      <c r="Z22" s="69" t="n">
        <f aca="false">IF(G22=0,0,(N22/(POWER((30/(D22+J22)),1/3)*G22)))</f>
        <v>0</v>
      </c>
      <c r="AA22" s="69" t="n">
        <f aca="false">IF(H22=0,0,(D22-X22-Y22-Z22))</f>
        <v>0</v>
      </c>
    </row>
    <row r="23" s="91" customFormat="true" ht="11.25" hidden="false" customHeight="false" outlineLevel="0" collapsed="false">
      <c r="A23" s="89"/>
      <c r="B23" s="89"/>
      <c r="C23" s="89"/>
      <c r="D23" s="90"/>
      <c r="E23" s="90"/>
      <c r="F23" s="90"/>
      <c r="G23" s="90"/>
      <c r="H23" s="90"/>
      <c r="I23" s="89"/>
      <c r="J23" s="90"/>
      <c r="K23" s="90"/>
      <c r="L23" s="90"/>
      <c r="M23" s="90"/>
      <c r="N23" s="90"/>
      <c r="O23" s="90"/>
      <c r="P23" s="90"/>
      <c r="Q23" s="90"/>
      <c r="W23" s="68" t="n">
        <f aca="false">B23*(X23*E23+Y23*F23+Z23*G23+AA23*H23)</f>
        <v>0</v>
      </c>
      <c r="X23" s="69" t="n">
        <f aca="false">IF(E23=0,0,(D23*P23)/(20*E23))</f>
        <v>0</v>
      </c>
      <c r="Y23" s="69" t="n">
        <f aca="false">IF(F23=0,0,(L23*M23/F23))</f>
        <v>0</v>
      </c>
      <c r="Z23" s="69" t="n">
        <f aca="false">IF(G23=0,0,(N23/(POWER((30/(D23+J23)),1/3)*G23)))</f>
        <v>0</v>
      </c>
      <c r="AA23" s="69" t="n">
        <f aca="false">IF(H23=0,0,(D23-X23-Y23-Z23))</f>
        <v>0</v>
      </c>
    </row>
    <row r="24" s="91" customFormat="true" ht="11.25" hidden="false" customHeight="false" outlineLevel="0" collapsed="false">
      <c r="A24" s="89"/>
      <c r="B24" s="89"/>
      <c r="C24" s="89"/>
      <c r="D24" s="90"/>
      <c r="E24" s="90"/>
      <c r="F24" s="90"/>
      <c r="G24" s="90"/>
      <c r="H24" s="90"/>
      <c r="I24" s="89"/>
      <c r="J24" s="90"/>
      <c r="K24" s="90"/>
      <c r="L24" s="90"/>
      <c r="M24" s="90"/>
      <c r="N24" s="90"/>
      <c r="O24" s="90"/>
      <c r="P24" s="90"/>
      <c r="Q24" s="90"/>
      <c r="W24" s="68" t="n">
        <f aca="false">B24*(X24*E24+Y24*F24+Z24*G24+AA24*H24)</f>
        <v>0</v>
      </c>
      <c r="X24" s="69" t="n">
        <f aca="false">IF(E24=0,0,(D24*P24)/(20*E24))</f>
        <v>0</v>
      </c>
      <c r="Y24" s="69" t="n">
        <f aca="false">IF(F24=0,0,(L24*M24/F24))</f>
        <v>0</v>
      </c>
      <c r="Z24" s="69" t="n">
        <f aca="false">IF(G24=0,0,(N24/(POWER((30/(D24+J24)),1/3)*G24)))</f>
        <v>0</v>
      </c>
      <c r="AA24" s="69" t="n">
        <f aca="false">IF(H24=0,0,(D24-X24-Y24-Z24))</f>
        <v>0</v>
      </c>
    </row>
    <row r="25" s="91" customFormat="true" ht="11.25" hidden="false" customHeight="false" outlineLevel="0" collapsed="false">
      <c r="A25" s="89"/>
      <c r="B25" s="89"/>
      <c r="C25" s="89"/>
      <c r="D25" s="90"/>
      <c r="E25" s="90"/>
      <c r="F25" s="90"/>
      <c r="G25" s="90"/>
      <c r="H25" s="90"/>
      <c r="I25" s="89"/>
      <c r="J25" s="90"/>
      <c r="K25" s="90"/>
      <c r="L25" s="90"/>
      <c r="M25" s="90"/>
      <c r="N25" s="90"/>
      <c r="O25" s="90"/>
      <c r="P25" s="90"/>
      <c r="Q25" s="90"/>
      <c r="W25" s="68" t="n">
        <f aca="false">B25*(X25*E25+Y25*F25+Z25*G25+AA25*H25)</f>
        <v>0</v>
      </c>
      <c r="X25" s="69" t="n">
        <f aca="false">IF(E25=0,0,(D25*P25)/(20*E25))</f>
        <v>0</v>
      </c>
      <c r="Y25" s="69" t="n">
        <f aca="false">IF(F25=0,0,(L25*M25/F25))</f>
        <v>0</v>
      </c>
      <c r="Z25" s="69" t="n">
        <f aca="false">IF(G25=0,0,(N25/(POWER((30/(D25+J25)),1/3)*G25)))</f>
        <v>0</v>
      </c>
      <c r="AA25" s="69" t="n">
        <f aca="false">IF(H25=0,0,(D25-X25-Y25-Z25))</f>
        <v>0</v>
      </c>
    </row>
    <row r="26" s="91" customFormat="true" ht="11.25" hidden="false" customHeight="false" outlineLevel="0" collapsed="false">
      <c r="A26" s="89"/>
      <c r="B26" s="89"/>
      <c r="C26" s="89"/>
      <c r="D26" s="90"/>
      <c r="E26" s="90"/>
      <c r="F26" s="90"/>
      <c r="G26" s="90"/>
      <c r="H26" s="90"/>
      <c r="I26" s="89"/>
      <c r="J26" s="90"/>
      <c r="K26" s="90"/>
      <c r="L26" s="90"/>
      <c r="M26" s="90"/>
      <c r="N26" s="90"/>
      <c r="O26" s="90"/>
      <c r="P26" s="90"/>
      <c r="Q26" s="90"/>
      <c r="W26" s="68" t="n">
        <f aca="false">B26*(X26*E26+Y26*F26+Z26*G26+AA26*H26)</f>
        <v>0</v>
      </c>
      <c r="X26" s="69" t="n">
        <f aca="false">IF(E26=0,0,(D26*P26)/(20*E26))</f>
        <v>0</v>
      </c>
      <c r="Y26" s="69" t="n">
        <f aca="false">IF(F26=0,0,(L26*M26/F26))</f>
        <v>0</v>
      </c>
      <c r="Z26" s="69" t="n">
        <f aca="false">IF(G26=0,0,(N26/(POWER((30/(D26+J26)),1/3)*G26)))</f>
        <v>0</v>
      </c>
      <c r="AA26" s="69" t="n">
        <f aca="false">IF(H26=0,0,(D26-X26-Y26-Z26))</f>
        <v>0</v>
      </c>
    </row>
    <row r="27" s="91" customFormat="true" ht="11.25" hidden="false" customHeight="false" outlineLevel="0" collapsed="false">
      <c r="A27" s="89"/>
      <c r="B27" s="89"/>
      <c r="C27" s="89"/>
      <c r="D27" s="90"/>
      <c r="E27" s="90"/>
      <c r="F27" s="90"/>
      <c r="G27" s="90"/>
      <c r="H27" s="90"/>
      <c r="I27" s="89"/>
      <c r="J27" s="90"/>
      <c r="K27" s="90"/>
      <c r="L27" s="90"/>
      <c r="M27" s="90"/>
      <c r="N27" s="90"/>
      <c r="O27" s="90"/>
      <c r="P27" s="90"/>
      <c r="Q27" s="90"/>
      <c r="W27" s="68" t="n">
        <f aca="false">B27*(X27*E27+Y27*F27+Z27*G27+AA27*H27)</f>
        <v>0</v>
      </c>
      <c r="X27" s="69" t="n">
        <f aca="false">IF(E27=0,0,(D27*P27)/(20*E27))</f>
        <v>0</v>
      </c>
      <c r="Y27" s="69" t="n">
        <f aca="false">IF(F27=0,0,(L27*M27/F27))</f>
        <v>0</v>
      </c>
      <c r="Z27" s="69" t="n">
        <f aca="false">IF(G27=0,0,(N27/(POWER((30/(D27+J27)),1/3)*G27)))</f>
        <v>0</v>
      </c>
      <c r="AA27" s="69" t="n">
        <f aca="false">IF(H27=0,0,(D27-X27-Y27-Z27))</f>
        <v>0</v>
      </c>
    </row>
    <row r="28" s="91" customFormat="true" ht="11.25" hidden="false" customHeight="false" outlineLevel="0" collapsed="false">
      <c r="A28" s="89"/>
      <c r="B28" s="89"/>
      <c r="C28" s="89"/>
      <c r="D28" s="90"/>
      <c r="E28" s="90"/>
      <c r="F28" s="90"/>
      <c r="G28" s="90"/>
      <c r="H28" s="90"/>
      <c r="I28" s="89"/>
      <c r="J28" s="90"/>
      <c r="K28" s="90"/>
      <c r="L28" s="90"/>
      <c r="M28" s="90"/>
      <c r="N28" s="90"/>
      <c r="O28" s="90"/>
      <c r="P28" s="90"/>
      <c r="Q28" s="90"/>
      <c r="W28" s="68" t="n">
        <f aca="false">B28*(X28*E28+Y28*F28+Z28*G28+AA28*H28)</f>
        <v>0</v>
      </c>
      <c r="X28" s="69" t="n">
        <f aca="false">IF(E28=0,0,(D28*P28)/(20*E28))</f>
        <v>0</v>
      </c>
      <c r="Y28" s="69" t="n">
        <f aca="false">IF(F28=0,0,(L28*M28/F28))</f>
        <v>0</v>
      </c>
      <c r="Z28" s="69" t="n">
        <f aca="false">IF(G28=0,0,(N28/(POWER((30/(D28+J28)),1/3)*G28)))</f>
        <v>0</v>
      </c>
      <c r="AA28" s="69" t="n">
        <f aca="false">IF(H28=0,0,(D28-X28-Y28-Z28))</f>
        <v>0</v>
      </c>
    </row>
    <row r="29" s="91" customFormat="true" ht="11.25" hidden="false" customHeight="false" outlineLevel="0" collapsed="false">
      <c r="A29" s="89"/>
      <c r="B29" s="89"/>
      <c r="C29" s="89"/>
      <c r="D29" s="90"/>
      <c r="E29" s="90"/>
      <c r="F29" s="90"/>
      <c r="G29" s="90"/>
      <c r="H29" s="90"/>
      <c r="I29" s="89"/>
      <c r="J29" s="90"/>
      <c r="K29" s="90"/>
      <c r="L29" s="90"/>
      <c r="M29" s="90"/>
      <c r="N29" s="90"/>
      <c r="O29" s="90"/>
      <c r="P29" s="90"/>
      <c r="Q29" s="90"/>
      <c r="W29" s="68" t="n">
        <f aca="false">B29*(X29*E29+Y29*F29+Z29*G29+AA29*H29)</f>
        <v>0</v>
      </c>
      <c r="X29" s="69" t="n">
        <f aca="false">IF(E29=0,0,(D29*P29)/(20*E29))</f>
        <v>0</v>
      </c>
      <c r="Y29" s="69" t="n">
        <f aca="false">IF(F29=0,0,(L29*M29/F29))</f>
        <v>0</v>
      </c>
      <c r="Z29" s="69" t="n">
        <f aca="false">IF(G29=0,0,(N29/(POWER((30/(D29+J29)),1/3)*G29)))</f>
        <v>0</v>
      </c>
      <c r="AA29" s="69" t="n">
        <f aca="false">IF(H29=0,0,(D29-X29-Y29-Z29))</f>
        <v>0</v>
      </c>
    </row>
    <row r="30" s="91" customFormat="true" ht="11.25" hidden="false" customHeight="false" outlineLevel="0" collapsed="false">
      <c r="A30" s="89"/>
      <c r="B30" s="89"/>
      <c r="C30" s="89"/>
      <c r="D30" s="90"/>
      <c r="E30" s="90"/>
      <c r="F30" s="90"/>
      <c r="G30" s="90"/>
      <c r="H30" s="90"/>
      <c r="I30" s="89"/>
      <c r="J30" s="90"/>
      <c r="K30" s="90"/>
      <c r="L30" s="90"/>
      <c r="M30" s="90"/>
      <c r="N30" s="90"/>
      <c r="O30" s="90"/>
      <c r="P30" s="90"/>
      <c r="Q30" s="90"/>
      <c r="W30" s="68" t="n">
        <f aca="false">B30*(X30*E30+Y30*F30+Z30*G30+AA30*H30)</f>
        <v>0</v>
      </c>
      <c r="X30" s="69" t="n">
        <f aca="false">IF(E30=0,0,(D30*P30)/(20*E30))</f>
        <v>0</v>
      </c>
      <c r="Y30" s="69" t="n">
        <f aca="false">IF(F30=0,0,(L30*M30/F30))</f>
        <v>0</v>
      </c>
      <c r="Z30" s="69" t="n">
        <f aca="false">IF(G30=0,0,(N30/(POWER((30/(D30+J30)),1/3)*G30)))</f>
        <v>0</v>
      </c>
      <c r="AA30" s="69" t="n">
        <f aca="false">IF(H30=0,0,(D30-X30-Y30-Z30))</f>
        <v>0</v>
      </c>
    </row>
    <row r="31" s="91" customFormat="true" ht="11.25" hidden="false" customHeight="false" outlineLevel="0" collapsed="false">
      <c r="A31" s="89"/>
      <c r="B31" s="89"/>
      <c r="C31" s="89"/>
      <c r="D31" s="90"/>
      <c r="E31" s="90"/>
      <c r="F31" s="90"/>
      <c r="G31" s="90"/>
      <c r="H31" s="90"/>
      <c r="I31" s="89"/>
      <c r="J31" s="90"/>
      <c r="K31" s="90"/>
      <c r="L31" s="90"/>
      <c r="M31" s="90"/>
      <c r="N31" s="90"/>
      <c r="O31" s="90"/>
      <c r="P31" s="90"/>
      <c r="Q31" s="90"/>
      <c r="W31" s="68" t="n">
        <f aca="false">B31*(X31*E31+Y31*F31+Z31*G31+AA31*H31)</f>
        <v>0</v>
      </c>
      <c r="X31" s="69" t="n">
        <f aca="false">IF(E31=0,0,(D31*P31)/(20*E31))</f>
        <v>0</v>
      </c>
      <c r="Y31" s="69" t="n">
        <f aca="false">IF(F31=0,0,(L31*M31/F31))</f>
        <v>0</v>
      </c>
      <c r="Z31" s="69" t="n">
        <f aca="false">IF(G31=0,0,(N31/(POWER((30/(D31+J31)),1/3)*G31)))</f>
        <v>0</v>
      </c>
      <c r="AA31" s="69" t="n">
        <f aca="false">IF(H31=0,0,(D31-X31-Y31-Z31))</f>
        <v>0</v>
      </c>
    </row>
    <row r="32" s="91" customFormat="true" ht="11.25" hidden="false" customHeight="false" outlineLevel="0" collapsed="false">
      <c r="A32" s="89"/>
      <c r="B32" s="89"/>
      <c r="C32" s="89"/>
      <c r="D32" s="90"/>
      <c r="E32" s="90"/>
      <c r="F32" s="90"/>
      <c r="G32" s="90"/>
      <c r="H32" s="90"/>
      <c r="I32" s="89"/>
      <c r="J32" s="90"/>
      <c r="K32" s="90"/>
      <c r="L32" s="90"/>
      <c r="M32" s="90"/>
      <c r="N32" s="90"/>
      <c r="O32" s="90"/>
      <c r="P32" s="90"/>
      <c r="Q32" s="90"/>
      <c r="W32" s="68" t="n">
        <f aca="false">B32*(X32*E32+Y32*F32+Z32*G32+AA32*H32)</f>
        <v>0</v>
      </c>
      <c r="X32" s="69" t="n">
        <f aca="false">IF(E32=0,0,(D32*P32)/(20*E32))</f>
        <v>0</v>
      </c>
      <c r="Y32" s="69" t="n">
        <f aca="false">IF(F32=0,0,(L32*M32/F32))</f>
        <v>0</v>
      </c>
      <c r="Z32" s="69" t="n">
        <f aca="false">IF(G32=0,0,(N32/(POWER((30/(D32+J32)),1/3)*G32)))</f>
        <v>0</v>
      </c>
      <c r="AA32" s="69" t="n">
        <f aca="false">IF(H32=0,0,(D32-X32-Y32-Z32))</f>
        <v>0</v>
      </c>
    </row>
    <row r="33" s="91" customFormat="true" ht="11.25" hidden="false" customHeight="false" outlineLevel="0" collapsed="false">
      <c r="A33" s="89"/>
      <c r="B33" s="89"/>
      <c r="C33" s="89"/>
      <c r="D33" s="90"/>
      <c r="E33" s="90"/>
      <c r="F33" s="90"/>
      <c r="G33" s="90"/>
      <c r="H33" s="90"/>
      <c r="I33" s="89"/>
      <c r="J33" s="90"/>
      <c r="K33" s="90"/>
      <c r="L33" s="90"/>
      <c r="M33" s="90"/>
      <c r="N33" s="90"/>
      <c r="O33" s="90"/>
      <c r="P33" s="90"/>
      <c r="Q33" s="90"/>
      <c r="W33" s="68" t="n">
        <f aca="false">B33*(X33*E33+Y33*F33+Z33*G33+AA33*H33)</f>
        <v>0</v>
      </c>
      <c r="X33" s="69" t="n">
        <f aca="false">IF(E33=0,0,(D33*P33)/(20*E33))</f>
        <v>0</v>
      </c>
      <c r="Y33" s="69" t="n">
        <f aca="false">IF(F33=0,0,(L33*M33/F33))</f>
        <v>0</v>
      </c>
      <c r="Z33" s="69" t="n">
        <f aca="false">IF(G33=0,0,(N33/(POWER((30/(D33+J33)),1/3)*G33)))</f>
        <v>0</v>
      </c>
      <c r="AA33" s="69" t="n">
        <f aca="false">IF(H33=0,0,(D33-X33-Y33-Z33))</f>
        <v>0</v>
      </c>
    </row>
    <row r="34" s="91" customFormat="true" ht="11.25" hidden="false" customHeight="false" outlineLevel="0" collapsed="false">
      <c r="A34" s="89"/>
      <c r="B34" s="89"/>
      <c r="C34" s="89"/>
      <c r="D34" s="90"/>
      <c r="E34" s="90"/>
      <c r="F34" s="90"/>
      <c r="G34" s="90"/>
      <c r="H34" s="90"/>
      <c r="I34" s="89"/>
      <c r="J34" s="90"/>
      <c r="K34" s="90"/>
      <c r="L34" s="90"/>
      <c r="M34" s="90"/>
      <c r="N34" s="90"/>
      <c r="O34" s="90"/>
      <c r="P34" s="90"/>
      <c r="Q34" s="90"/>
      <c r="W34" s="68" t="n">
        <f aca="false">B34*(X34*E34+Y34*F34+Z34*G34+AA34*H34)</f>
        <v>0</v>
      </c>
      <c r="X34" s="69" t="n">
        <f aca="false">IF(E34=0,0,(D34*P34)/(20*E34))</f>
        <v>0</v>
      </c>
      <c r="Y34" s="69" t="n">
        <f aca="false">IF(F34=0,0,(L34*M34/F34))</f>
        <v>0</v>
      </c>
      <c r="Z34" s="69" t="n">
        <f aca="false">IF(G34=0,0,(N34/(POWER((30/(D34+J34)),1/3)*G34)))</f>
        <v>0</v>
      </c>
      <c r="AA34" s="69" t="n">
        <f aca="false">IF(H34=0,0,(D34-X34-Y34-Z34))</f>
        <v>0</v>
      </c>
    </row>
    <row r="35" s="91" customFormat="true" ht="11.25" hidden="false" customHeight="false" outlineLevel="0" collapsed="false">
      <c r="A35" s="89"/>
      <c r="B35" s="89"/>
      <c r="C35" s="89"/>
      <c r="D35" s="90"/>
      <c r="E35" s="90"/>
      <c r="F35" s="90"/>
      <c r="G35" s="90"/>
      <c r="H35" s="90"/>
      <c r="I35" s="89"/>
      <c r="J35" s="90"/>
      <c r="K35" s="90"/>
      <c r="L35" s="90"/>
      <c r="M35" s="90"/>
      <c r="N35" s="90"/>
      <c r="O35" s="90"/>
      <c r="P35" s="90"/>
      <c r="Q35" s="90"/>
      <c r="W35" s="68" t="n">
        <f aca="false">B35*(X35*E35+Y35*F35+Z35*G35+AA35*H35)</f>
        <v>0</v>
      </c>
      <c r="X35" s="69" t="n">
        <f aca="false">IF(E35=0,0,(D35*P35)/(20*E35))</f>
        <v>0</v>
      </c>
      <c r="Y35" s="69" t="n">
        <f aca="false">IF(F35=0,0,(L35*M35/F35))</f>
        <v>0</v>
      </c>
      <c r="Z35" s="69" t="n">
        <f aca="false">IF(G35=0,0,(N35/(POWER((30/(D35+J35)),1/3)*G35)))</f>
        <v>0</v>
      </c>
      <c r="AA35" s="69" t="n">
        <f aca="false">IF(H35=0,0,(D35-X35-Y35-Z35))</f>
        <v>0</v>
      </c>
    </row>
    <row r="36" s="91" customFormat="true" ht="11.25" hidden="false" customHeight="false" outlineLevel="0" collapsed="false">
      <c r="A36" s="89"/>
      <c r="B36" s="89"/>
      <c r="C36" s="89"/>
      <c r="D36" s="90"/>
      <c r="E36" s="90"/>
      <c r="F36" s="90"/>
      <c r="G36" s="90"/>
      <c r="H36" s="90"/>
      <c r="I36" s="89"/>
      <c r="J36" s="90"/>
      <c r="K36" s="90"/>
      <c r="L36" s="90"/>
      <c r="M36" s="90"/>
      <c r="N36" s="90"/>
      <c r="O36" s="90"/>
      <c r="P36" s="90"/>
      <c r="Q36" s="90"/>
      <c r="W36" s="68" t="n">
        <f aca="false">B36*(X36*E36+Y36*F36+Z36*G36+AA36*H36)</f>
        <v>0</v>
      </c>
      <c r="X36" s="69" t="n">
        <f aca="false">IF(E36=0,0,(D36*P36)/(20*E36))</f>
        <v>0</v>
      </c>
      <c r="Y36" s="69" t="n">
        <f aca="false">IF(F36=0,0,(L36*M36/F36))</f>
        <v>0</v>
      </c>
      <c r="Z36" s="69" t="n">
        <f aca="false">IF(G36=0,0,(N36/(POWER((30/(D36+J36)),1/3)*G36)))</f>
        <v>0</v>
      </c>
      <c r="AA36" s="69" t="n">
        <f aca="false">IF(H36=0,0,(D36-X36-Y36-Z36))</f>
        <v>0</v>
      </c>
    </row>
    <row r="37" s="91" customFormat="true" ht="11.25" hidden="false" customHeight="false" outlineLevel="0" collapsed="false">
      <c r="A37" s="89"/>
      <c r="B37" s="89"/>
      <c r="C37" s="89"/>
      <c r="D37" s="90"/>
      <c r="E37" s="90"/>
      <c r="F37" s="90"/>
      <c r="G37" s="90"/>
      <c r="H37" s="90"/>
      <c r="I37" s="89"/>
      <c r="J37" s="90"/>
      <c r="K37" s="90"/>
      <c r="L37" s="90"/>
      <c r="M37" s="90"/>
      <c r="N37" s="90"/>
      <c r="O37" s="90"/>
      <c r="P37" s="90"/>
      <c r="Q37" s="90"/>
      <c r="W37" s="68" t="n">
        <f aca="false">B37*(X37*E37+Y37*F37+Z37*G37+AA37*H37)</f>
        <v>0</v>
      </c>
      <c r="X37" s="69" t="n">
        <f aca="false">IF(E37=0,0,(D37*P37)/(20*E37))</f>
        <v>0</v>
      </c>
      <c r="Y37" s="69" t="n">
        <f aca="false">IF(F37=0,0,(L37*M37/F37))</f>
        <v>0</v>
      </c>
      <c r="Z37" s="69" t="n">
        <f aca="false">IF(G37=0,0,(N37/(POWER((30/(D37+J37)),1/3)*G37)))</f>
        <v>0</v>
      </c>
      <c r="AA37" s="69" t="n">
        <f aca="false">IF(H37=0,0,(D37-X37-Y37-Z37))</f>
        <v>0</v>
      </c>
    </row>
    <row r="38" s="91" customFormat="true" ht="11.25" hidden="false" customHeight="false" outlineLevel="0" collapsed="false">
      <c r="A38" s="89"/>
      <c r="B38" s="89"/>
      <c r="C38" s="89"/>
      <c r="D38" s="90"/>
      <c r="E38" s="90"/>
      <c r="F38" s="90"/>
      <c r="G38" s="90"/>
      <c r="H38" s="90"/>
      <c r="I38" s="89"/>
      <c r="J38" s="90"/>
      <c r="K38" s="90"/>
      <c r="L38" s="90"/>
      <c r="M38" s="90"/>
      <c r="N38" s="90"/>
      <c r="O38" s="90"/>
      <c r="P38" s="90"/>
      <c r="Q38" s="90"/>
      <c r="W38" s="68" t="n">
        <f aca="false">B38*(X38*E38+Y38*F38+Z38*G38+AA38*H38)</f>
        <v>0</v>
      </c>
      <c r="X38" s="69" t="n">
        <f aca="false">IF(E38=0,0,(D38*P38)/(20*E38))</f>
        <v>0</v>
      </c>
      <c r="Y38" s="69" t="n">
        <f aca="false">IF(F38=0,0,(L38*M38/F38))</f>
        <v>0</v>
      </c>
      <c r="Z38" s="69" t="n">
        <f aca="false">IF(G38=0,0,(N38/(POWER((30/(D38+J38)),1/3)*G38)))</f>
        <v>0</v>
      </c>
      <c r="AA38" s="69" t="n">
        <f aca="false">IF(H38=0,0,(D38-X38-Y38-Z38))</f>
        <v>0</v>
      </c>
    </row>
    <row r="39" s="91" customFormat="true" ht="11.25" hidden="false" customHeight="false" outlineLevel="0" collapsed="false">
      <c r="A39" s="89"/>
      <c r="B39" s="89"/>
      <c r="C39" s="89"/>
      <c r="D39" s="90"/>
      <c r="E39" s="90"/>
      <c r="F39" s="90"/>
      <c r="G39" s="90"/>
      <c r="H39" s="90"/>
      <c r="I39" s="89"/>
      <c r="J39" s="90"/>
      <c r="K39" s="90"/>
      <c r="L39" s="90"/>
      <c r="M39" s="90"/>
      <c r="N39" s="90"/>
      <c r="O39" s="90"/>
      <c r="P39" s="90"/>
      <c r="Q39" s="90"/>
      <c r="W39" s="68" t="n">
        <f aca="false">B39*(X39*E39+Y39*F39+Z39*G39+AA39*H39)</f>
        <v>0</v>
      </c>
      <c r="X39" s="69" t="n">
        <f aca="false">IF(E39=0,0,(D39*P39)/(20*E39))</f>
        <v>0</v>
      </c>
      <c r="Y39" s="69" t="n">
        <f aca="false">IF(F39=0,0,(L39*M39/F39))</f>
        <v>0</v>
      </c>
      <c r="Z39" s="69" t="n">
        <f aca="false">IF(G39=0,0,(N39/(POWER((30/(D39+J39)),1/3)*G39)))</f>
        <v>0</v>
      </c>
      <c r="AA39" s="69" t="n">
        <f aca="false">IF(H39=0,0,(D39-X39-Y39-Z39))</f>
        <v>0</v>
      </c>
    </row>
    <row r="40" s="91" customFormat="true" ht="11.25" hidden="false" customHeight="false" outlineLevel="0" collapsed="false">
      <c r="A40" s="89"/>
      <c r="B40" s="89"/>
      <c r="C40" s="89"/>
      <c r="D40" s="90"/>
      <c r="E40" s="90"/>
      <c r="F40" s="90"/>
      <c r="G40" s="90"/>
      <c r="H40" s="90"/>
      <c r="I40" s="89"/>
      <c r="J40" s="90"/>
      <c r="K40" s="90"/>
      <c r="L40" s="90"/>
      <c r="M40" s="90"/>
      <c r="N40" s="90"/>
      <c r="O40" s="90"/>
      <c r="P40" s="90"/>
      <c r="Q40" s="90"/>
      <c r="W40" s="68" t="n">
        <f aca="false">B40*(X40*E40+Y40*F40+Z40*G40+AA40*H40)</f>
        <v>0</v>
      </c>
      <c r="X40" s="69" t="n">
        <f aca="false">IF(E40=0,0,(D40*P40)/(20*E40))</f>
        <v>0</v>
      </c>
      <c r="Y40" s="69" t="n">
        <f aca="false">IF(F40=0,0,(L40*M40/F40))</f>
        <v>0</v>
      </c>
      <c r="Z40" s="69" t="n">
        <f aca="false">IF(G40=0,0,(N40/(POWER((30/(D40+J40)),1/3)*G40)))</f>
        <v>0</v>
      </c>
      <c r="AA40" s="69" t="n">
        <f aca="false">IF(H40=0,0,(D40-X40-Y40-Z40))</f>
        <v>0</v>
      </c>
    </row>
    <row r="41" s="91" customFormat="true" ht="11.25" hidden="false" customHeight="false" outlineLevel="0" collapsed="false">
      <c r="A41" s="89"/>
      <c r="B41" s="89"/>
      <c r="C41" s="89"/>
      <c r="D41" s="90"/>
      <c r="E41" s="90"/>
      <c r="F41" s="90"/>
      <c r="G41" s="90"/>
      <c r="H41" s="90"/>
      <c r="I41" s="89"/>
      <c r="J41" s="90"/>
      <c r="K41" s="90"/>
      <c r="L41" s="90"/>
      <c r="M41" s="90"/>
      <c r="N41" s="90"/>
      <c r="O41" s="90"/>
      <c r="P41" s="90"/>
      <c r="Q41" s="90"/>
      <c r="W41" s="68" t="n">
        <f aca="false">B41*(X41*E41+Y41*F41+Z41*G41+AA41*H41)</f>
        <v>0</v>
      </c>
      <c r="X41" s="69" t="n">
        <f aca="false">IF(E41=0,0,(D41*P41)/(20*E41))</f>
        <v>0</v>
      </c>
      <c r="Y41" s="69" t="n">
        <f aca="false">IF(F41=0,0,(L41*M41/F41))</f>
        <v>0</v>
      </c>
      <c r="Z41" s="69" t="n">
        <f aca="false">IF(G41=0,0,(N41/(POWER((30/(D41+J41)),1/3)*G41)))</f>
        <v>0</v>
      </c>
      <c r="AA41" s="69" t="n">
        <f aca="false">IF(H41=0,0,(D41-X41-Y41-Z41))</f>
        <v>0</v>
      </c>
    </row>
    <row r="42" s="91" customFormat="true" ht="11.25" hidden="false" customHeight="false" outlineLevel="0" collapsed="false">
      <c r="A42" s="89"/>
      <c r="B42" s="89"/>
      <c r="C42" s="89"/>
      <c r="D42" s="90"/>
      <c r="E42" s="90"/>
      <c r="F42" s="90"/>
      <c r="G42" s="90"/>
      <c r="H42" s="90"/>
      <c r="I42" s="89"/>
      <c r="J42" s="90"/>
      <c r="K42" s="90"/>
      <c r="L42" s="90"/>
      <c r="M42" s="90"/>
      <c r="N42" s="90"/>
      <c r="O42" s="90"/>
      <c r="P42" s="90"/>
      <c r="Q42" s="90"/>
      <c r="W42" s="68" t="n">
        <f aca="false">B42*(X42*E42+Y42*F42+Z42*G42+AA42*H42)</f>
        <v>0</v>
      </c>
      <c r="X42" s="69" t="n">
        <f aca="false">IF(E42=0,0,(D42*P42)/(20*E42))</f>
        <v>0</v>
      </c>
      <c r="Y42" s="69" t="n">
        <f aca="false">IF(F42=0,0,(L42*M42/F42))</f>
        <v>0</v>
      </c>
      <c r="Z42" s="69" t="n">
        <f aca="false">IF(G42=0,0,(N42/(POWER((30/(D42+J42)),1/3)*G42)))</f>
        <v>0</v>
      </c>
      <c r="AA42" s="69" t="n">
        <f aca="false">IF(H42=0,0,(D42-X42-Y42-Z42))</f>
        <v>0</v>
      </c>
    </row>
    <row r="43" s="91" customFormat="true" ht="11.25" hidden="false" customHeight="false" outlineLevel="0" collapsed="false">
      <c r="A43" s="89"/>
      <c r="B43" s="89"/>
      <c r="C43" s="89"/>
      <c r="D43" s="90"/>
      <c r="E43" s="90"/>
      <c r="F43" s="90"/>
      <c r="G43" s="90"/>
      <c r="H43" s="90"/>
      <c r="I43" s="89"/>
      <c r="J43" s="90"/>
      <c r="K43" s="90"/>
      <c r="L43" s="90"/>
      <c r="M43" s="90"/>
      <c r="N43" s="90"/>
      <c r="O43" s="90"/>
      <c r="P43" s="90"/>
      <c r="Q43" s="90"/>
      <c r="W43" s="68" t="n">
        <f aca="false">B43*(X43*E43+Y43*F43+Z43*G43+AA43*H43)</f>
        <v>0</v>
      </c>
      <c r="X43" s="69" t="n">
        <f aca="false">IF(E43=0,0,(D43*P43)/(20*E43))</f>
        <v>0</v>
      </c>
      <c r="Y43" s="69" t="n">
        <f aca="false">IF(F43=0,0,(L43*M43/F43))</f>
        <v>0</v>
      </c>
      <c r="Z43" s="69" t="n">
        <f aca="false">IF(G43=0,0,(N43/(POWER((30/(D43+J43)),1/3)*G43)))</f>
        <v>0</v>
      </c>
      <c r="AA43" s="69" t="n">
        <f aca="false">IF(H43=0,0,(D43-X43-Y43-Z43))</f>
        <v>0</v>
      </c>
    </row>
    <row r="44" s="91" customFormat="true" ht="11.25" hidden="false" customHeight="false" outlineLevel="0" collapsed="false">
      <c r="A44" s="89"/>
      <c r="B44" s="89"/>
      <c r="C44" s="89"/>
      <c r="D44" s="90"/>
      <c r="E44" s="90"/>
      <c r="F44" s="90"/>
      <c r="G44" s="90"/>
      <c r="H44" s="90"/>
      <c r="I44" s="89"/>
      <c r="J44" s="90"/>
      <c r="K44" s="90"/>
      <c r="L44" s="90"/>
      <c r="M44" s="90"/>
      <c r="N44" s="90"/>
      <c r="O44" s="90"/>
      <c r="P44" s="90"/>
      <c r="Q44" s="90"/>
      <c r="W44" s="68" t="n">
        <f aca="false">B44*(X44*E44+Y44*F44+Z44*G44+AA44*H44)</f>
        <v>0</v>
      </c>
      <c r="X44" s="69" t="n">
        <f aca="false">IF(E44=0,0,(D44*P44)/(20*E44))</f>
        <v>0</v>
      </c>
      <c r="Y44" s="69" t="n">
        <f aca="false">IF(F44=0,0,(L44*M44/F44))</f>
        <v>0</v>
      </c>
      <c r="Z44" s="69" t="n">
        <f aca="false">IF(G44=0,0,(N44/(POWER((30/(D44+J44)),1/3)*G44)))</f>
        <v>0</v>
      </c>
      <c r="AA44" s="69" t="n">
        <f aca="false">IF(H44=0,0,(D44-X44-Y44-Z44))</f>
        <v>0</v>
      </c>
    </row>
    <row r="45" s="91" customFormat="true" ht="11.25" hidden="false" customHeight="false" outlineLevel="0" collapsed="false">
      <c r="A45" s="89"/>
      <c r="B45" s="89"/>
      <c r="C45" s="89"/>
      <c r="D45" s="90"/>
      <c r="E45" s="90"/>
      <c r="F45" s="90"/>
      <c r="G45" s="90"/>
      <c r="H45" s="90"/>
      <c r="I45" s="89"/>
      <c r="J45" s="90"/>
      <c r="K45" s="90"/>
      <c r="L45" s="90"/>
      <c r="M45" s="90"/>
      <c r="N45" s="90"/>
      <c r="O45" s="90"/>
      <c r="P45" s="90"/>
      <c r="Q45" s="90"/>
      <c r="W45" s="68" t="n">
        <f aca="false">B45*(X45*E45+Y45*F45+Z45*G45+AA45*H45)</f>
        <v>0</v>
      </c>
      <c r="X45" s="69" t="n">
        <f aca="false">IF(E45=0,0,(D45*P45)/(20*E45))</f>
        <v>0</v>
      </c>
      <c r="Y45" s="69" t="n">
        <f aca="false">IF(F45=0,0,(L45*M45/F45))</f>
        <v>0</v>
      </c>
      <c r="Z45" s="69" t="n">
        <f aca="false">IF(G45=0,0,(N45/(POWER((30/(D45+J45)),1/3)*G45)))</f>
        <v>0</v>
      </c>
      <c r="AA45" s="69" t="n">
        <f aca="false">IF(H45=0,0,(D45-X45-Y45-Z45))</f>
        <v>0</v>
      </c>
    </row>
    <row r="46" s="91" customFormat="true" ht="11.25" hidden="false" customHeight="false" outlineLevel="0" collapsed="false">
      <c r="A46" s="89"/>
      <c r="B46" s="89"/>
      <c r="C46" s="89"/>
      <c r="D46" s="90"/>
      <c r="E46" s="90"/>
      <c r="F46" s="90"/>
      <c r="G46" s="90"/>
      <c r="H46" s="90"/>
      <c r="I46" s="89"/>
      <c r="J46" s="90"/>
      <c r="K46" s="90"/>
      <c r="L46" s="90"/>
      <c r="M46" s="90"/>
      <c r="N46" s="90"/>
      <c r="O46" s="90"/>
      <c r="P46" s="90"/>
      <c r="Q46" s="90"/>
      <c r="W46" s="68" t="n">
        <f aca="false">B46*(X46*E46+Y46*F46+Z46*G46+AA46*H46)</f>
        <v>0</v>
      </c>
      <c r="X46" s="69" t="n">
        <f aca="false">IF(E46=0,0,(D46*P46)/(20*E46))</f>
        <v>0</v>
      </c>
      <c r="Y46" s="69" t="n">
        <f aca="false">IF(F46=0,0,(L46*M46/F46))</f>
        <v>0</v>
      </c>
      <c r="Z46" s="69" t="n">
        <f aca="false">IF(G46=0,0,(N46/(POWER((30/(D46+J46)),1/3)*G46)))</f>
        <v>0</v>
      </c>
      <c r="AA46" s="69" t="n">
        <f aca="false">IF(H46=0,0,(D46-X46-Y46-Z46))</f>
        <v>0</v>
      </c>
    </row>
    <row r="47" s="91" customFormat="true" ht="11.25" hidden="false" customHeight="false" outlineLevel="0" collapsed="false">
      <c r="A47" s="89"/>
      <c r="B47" s="89"/>
      <c r="C47" s="89"/>
      <c r="D47" s="90"/>
      <c r="E47" s="90"/>
      <c r="F47" s="90"/>
      <c r="G47" s="90"/>
      <c r="H47" s="90"/>
      <c r="I47" s="89"/>
      <c r="J47" s="90"/>
      <c r="K47" s="90"/>
      <c r="L47" s="90"/>
      <c r="M47" s="90"/>
      <c r="N47" s="90"/>
      <c r="O47" s="90"/>
      <c r="P47" s="90"/>
      <c r="Q47" s="90"/>
      <c r="W47" s="68" t="n">
        <f aca="false">B47*(X47*E47+Y47*F47+Z47*G47+AA47*H47)</f>
        <v>0</v>
      </c>
      <c r="X47" s="69" t="n">
        <f aca="false">IF(E47=0,0,(D47*P47)/(20*E47))</f>
        <v>0</v>
      </c>
      <c r="Y47" s="69" t="n">
        <f aca="false">IF(F47=0,0,(L47*M47/F47))</f>
        <v>0</v>
      </c>
      <c r="Z47" s="69" t="n">
        <f aca="false">IF(G47=0,0,(N47/(POWER((30/(D47+J47)),1/3)*G47)))</f>
        <v>0</v>
      </c>
      <c r="AA47" s="69" t="n">
        <f aca="false">IF(H47=0,0,(D47-X47-Y47-Z47))</f>
        <v>0</v>
      </c>
    </row>
    <row r="48" s="91" customFormat="true" ht="11.25" hidden="false" customHeight="false" outlineLevel="0" collapsed="false">
      <c r="A48" s="89"/>
      <c r="B48" s="89"/>
      <c r="C48" s="89"/>
      <c r="D48" s="90"/>
      <c r="E48" s="90"/>
      <c r="F48" s="90"/>
      <c r="G48" s="90"/>
      <c r="H48" s="90"/>
      <c r="I48" s="89"/>
      <c r="J48" s="90"/>
      <c r="K48" s="90"/>
      <c r="L48" s="90"/>
      <c r="M48" s="90"/>
      <c r="N48" s="90"/>
      <c r="O48" s="90"/>
      <c r="P48" s="90"/>
      <c r="Q48" s="90"/>
      <c r="W48" s="68" t="n">
        <f aca="false">B48*(X48*E48+Y48*F48+Z48*G48+AA48*H48)</f>
        <v>0</v>
      </c>
      <c r="X48" s="69" t="n">
        <f aca="false">IF(E48=0,0,(D48*P48)/(20*E48))</f>
        <v>0</v>
      </c>
      <c r="Y48" s="69" t="n">
        <f aca="false">IF(F48=0,0,(L48*M48/F48))</f>
        <v>0</v>
      </c>
      <c r="Z48" s="69" t="n">
        <f aca="false">IF(G48=0,0,(N48/(POWER((30/(D48+J48)),1/3)*G48)))</f>
        <v>0</v>
      </c>
      <c r="AA48" s="69" t="n">
        <f aca="false">IF(H48=0,0,(D48-X48-Y48-Z48))</f>
        <v>0</v>
      </c>
    </row>
    <row r="49" s="91" customFormat="true" ht="11.25" hidden="false" customHeight="false" outlineLevel="0" collapsed="false">
      <c r="A49" s="89"/>
      <c r="B49" s="89"/>
      <c r="C49" s="89"/>
      <c r="D49" s="90"/>
      <c r="E49" s="90"/>
      <c r="F49" s="90"/>
      <c r="G49" s="90"/>
      <c r="H49" s="90"/>
      <c r="I49" s="89"/>
      <c r="J49" s="90"/>
      <c r="K49" s="90"/>
      <c r="L49" s="90"/>
      <c r="M49" s="90"/>
      <c r="N49" s="90"/>
      <c r="O49" s="90"/>
      <c r="P49" s="90"/>
      <c r="Q49" s="90"/>
      <c r="W49" s="68" t="n">
        <f aca="false">B49*(X49*E49+Y49*F49+Z49*G49+AA49*H49)</f>
        <v>0</v>
      </c>
      <c r="X49" s="69" t="n">
        <f aca="false">IF(E49=0,0,(D49*P49)/(20*E49))</f>
        <v>0</v>
      </c>
      <c r="Y49" s="69" t="n">
        <f aca="false">IF(F49=0,0,(L49*M49/F49))</f>
        <v>0</v>
      </c>
      <c r="Z49" s="69" t="n">
        <f aca="false">IF(G49=0,0,(N49/(POWER((30/(D49+J49)),1/3)*G49)))</f>
        <v>0</v>
      </c>
      <c r="AA49" s="69" t="n">
        <f aca="false">IF(H49=0,0,(D49-X49-Y49-Z49))</f>
        <v>0</v>
      </c>
    </row>
    <row r="50" s="91" customFormat="true" ht="11.25" hidden="false" customHeight="false" outlineLevel="0" collapsed="false">
      <c r="A50" s="89"/>
      <c r="B50" s="89"/>
      <c r="C50" s="89"/>
      <c r="D50" s="90"/>
      <c r="E50" s="90"/>
      <c r="F50" s="90"/>
      <c r="G50" s="90"/>
      <c r="H50" s="90"/>
      <c r="I50" s="89"/>
      <c r="J50" s="90"/>
      <c r="K50" s="90"/>
      <c r="L50" s="90"/>
      <c r="M50" s="90"/>
      <c r="N50" s="90"/>
      <c r="O50" s="90"/>
      <c r="P50" s="90"/>
      <c r="Q50" s="90"/>
      <c r="W50" s="68" t="n">
        <f aca="false">B50*(X50*E50+Y50*F50+Z50*G50+AA50*H50)</f>
        <v>0</v>
      </c>
      <c r="X50" s="69" t="n">
        <f aca="false">IF(E50=0,0,(D50*P50)/(20*E50))</f>
        <v>0</v>
      </c>
      <c r="Y50" s="69" t="n">
        <f aca="false">IF(F50=0,0,(L50*M50/F50))</f>
        <v>0</v>
      </c>
      <c r="Z50" s="69" t="n">
        <f aca="false">IF(G50=0,0,(N50/(POWER((30/(D50+J50)),1/3)*G50)))</f>
        <v>0</v>
      </c>
      <c r="AA50" s="69" t="n">
        <f aca="false">IF(H50=0,0,(D50-X50-Y50-Z50))</f>
        <v>0</v>
      </c>
    </row>
    <row r="51" s="91" customFormat="true" ht="11.25" hidden="false" customHeight="false" outlineLevel="0" collapsed="false">
      <c r="A51" s="89"/>
      <c r="B51" s="89"/>
      <c r="C51" s="89"/>
      <c r="D51" s="90"/>
      <c r="E51" s="90"/>
      <c r="F51" s="90"/>
      <c r="G51" s="90"/>
      <c r="H51" s="90"/>
      <c r="I51" s="89"/>
      <c r="J51" s="90"/>
      <c r="K51" s="90"/>
      <c r="L51" s="90"/>
      <c r="M51" s="90"/>
      <c r="N51" s="90"/>
      <c r="O51" s="90"/>
      <c r="P51" s="90"/>
      <c r="Q51" s="90"/>
      <c r="W51" s="68" t="n">
        <f aca="false">B51*(X51*E51+Y51*F51+Z51*G51+AA51*H51)</f>
        <v>0</v>
      </c>
      <c r="X51" s="69" t="n">
        <f aca="false">IF(E51=0,0,(D51*P51)/(20*E51))</f>
        <v>0</v>
      </c>
      <c r="Y51" s="69" t="n">
        <f aca="false">IF(F51=0,0,(L51*M51/F51))</f>
        <v>0</v>
      </c>
      <c r="Z51" s="69" t="n">
        <f aca="false">IF(G51=0,0,(N51/(POWER((30/(D51+J51)),1/3)*G51)))</f>
        <v>0</v>
      </c>
      <c r="AA51" s="69" t="n">
        <f aca="false">IF(H51=0,0,(D51-X51-Y51-Z51))</f>
        <v>0</v>
      </c>
    </row>
    <row r="52" s="91" customFormat="true" ht="11.25" hidden="false" customHeight="false" outlineLevel="0" collapsed="false">
      <c r="A52" s="89"/>
      <c r="B52" s="89"/>
      <c r="C52" s="89"/>
      <c r="D52" s="90"/>
      <c r="E52" s="90"/>
      <c r="F52" s="90"/>
      <c r="G52" s="90"/>
      <c r="H52" s="90"/>
      <c r="I52" s="89"/>
      <c r="J52" s="90"/>
      <c r="K52" s="90"/>
      <c r="L52" s="90"/>
      <c r="M52" s="90"/>
      <c r="N52" s="90"/>
      <c r="O52" s="90"/>
      <c r="P52" s="90"/>
      <c r="Q52" s="90"/>
      <c r="W52" s="68" t="n">
        <f aca="false">B52*(X52*E52+Y52*F52+Z52*G52+AA52*H52)</f>
        <v>0</v>
      </c>
      <c r="X52" s="69" t="n">
        <f aca="false">IF(E52=0,0,(D52*P52)/(20*E52))</f>
        <v>0</v>
      </c>
      <c r="Y52" s="69" t="n">
        <f aca="false">IF(F52=0,0,(L52*M52/F52))</f>
        <v>0</v>
      </c>
      <c r="Z52" s="69" t="n">
        <f aca="false">IF(G52=0,0,(N52/(POWER((30/(D52+J52)),1/3)*G52)))</f>
        <v>0</v>
      </c>
      <c r="AA52" s="69" t="n">
        <f aca="false">IF(H52=0,0,(D52-X52-Y52-Z52))</f>
        <v>0</v>
      </c>
    </row>
    <row r="53" s="91" customFormat="true" ht="11.25" hidden="false" customHeight="false" outlineLevel="0" collapsed="false">
      <c r="A53" s="89"/>
      <c r="B53" s="89"/>
      <c r="C53" s="89"/>
      <c r="D53" s="90"/>
      <c r="E53" s="90"/>
      <c r="F53" s="90"/>
      <c r="G53" s="90"/>
      <c r="H53" s="90"/>
      <c r="I53" s="89"/>
      <c r="J53" s="90"/>
      <c r="K53" s="90"/>
      <c r="L53" s="90"/>
      <c r="M53" s="90"/>
      <c r="N53" s="90"/>
      <c r="O53" s="90"/>
      <c r="P53" s="90"/>
      <c r="Q53" s="90"/>
      <c r="W53" s="68" t="n">
        <f aca="false">B53*(X53*E53+Y53*F53+Z53*G53+AA53*H53)</f>
        <v>0</v>
      </c>
      <c r="X53" s="69" t="n">
        <f aca="false">IF(E53=0,0,(D53*P53)/(20*E53))</f>
        <v>0</v>
      </c>
      <c r="Y53" s="69" t="n">
        <f aca="false">IF(F53=0,0,(L53*M53/F53))</f>
        <v>0</v>
      </c>
      <c r="Z53" s="69" t="n">
        <f aca="false">IF(G53=0,0,(N53/(POWER((30/(D53+J53)),1/3)*G53)))</f>
        <v>0</v>
      </c>
      <c r="AA53" s="69" t="n">
        <f aca="false">IF(H53=0,0,(D53-X53-Y53-Z53))</f>
        <v>0</v>
      </c>
    </row>
    <row r="54" s="91" customFormat="true" ht="11.25" hidden="false" customHeight="false" outlineLevel="0" collapsed="false">
      <c r="A54" s="89"/>
      <c r="B54" s="89"/>
      <c r="C54" s="89"/>
      <c r="D54" s="90"/>
      <c r="E54" s="90"/>
      <c r="F54" s="90"/>
      <c r="G54" s="90"/>
      <c r="H54" s="90"/>
      <c r="I54" s="89"/>
      <c r="J54" s="90"/>
      <c r="K54" s="90"/>
      <c r="L54" s="90"/>
      <c r="M54" s="90"/>
      <c r="N54" s="90"/>
      <c r="O54" s="90"/>
      <c r="P54" s="90"/>
      <c r="Q54" s="90"/>
      <c r="W54" s="68" t="n">
        <f aca="false">B54*(X54*E54+Y54*F54+Z54*G54+AA54*H54)</f>
        <v>0</v>
      </c>
      <c r="X54" s="69" t="n">
        <f aca="false">IF(E54=0,0,(D54*P54)/(20*E54))</f>
        <v>0</v>
      </c>
      <c r="Y54" s="69" t="n">
        <f aca="false">IF(F54=0,0,(L54*M54/F54))</f>
        <v>0</v>
      </c>
      <c r="Z54" s="69" t="n">
        <f aca="false">IF(G54=0,0,(N54/(POWER((30/(D54+J54)),1/3)*G54)))</f>
        <v>0</v>
      </c>
      <c r="AA54" s="69" t="n">
        <f aca="false">IF(H54=0,0,(D54-X54-Y54-Z54))</f>
        <v>0</v>
      </c>
    </row>
    <row r="55" s="91" customFormat="true" ht="11.25" hidden="false" customHeight="false" outlineLevel="0" collapsed="false">
      <c r="A55" s="89"/>
      <c r="B55" s="89"/>
      <c r="C55" s="89"/>
      <c r="D55" s="90"/>
      <c r="E55" s="90"/>
      <c r="F55" s="90"/>
      <c r="G55" s="90"/>
      <c r="H55" s="90"/>
      <c r="I55" s="89"/>
      <c r="J55" s="90"/>
      <c r="K55" s="90"/>
      <c r="L55" s="90"/>
      <c r="M55" s="90"/>
      <c r="N55" s="90"/>
      <c r="O55" s="90"/>
      <c r="P55" s="90"/>
      <c r="Q55" s="90"/>
      <c r="W55" s="68" t="n">
        <f aca="false">B55*(X55*E55+Y55*F55+Z55*G55+AA55*H55)</f>
        <v>0</v>
      </c>
      <c r="X55" s="69" t="n">
        <f aca="false">IF(E55=0,0,(D55*P55)/(20*E55))</f>
        <v>0</v>
      </c>
      <c r="Y55" s="69" t="n">
        <f aca="false">IF(F55=0,0,(L55*M55/F55))</f>
        <v>0</v>
      </c>
      <c r="Z55" s="69" t="n">
        <f aca="false">IF(G55=0,0,(N55/(POWER((30/(D55+J55)),1/3)*G55)))</f>
        <v>0</v>
      </c>
      <c r="AA55" s="69" t="n">
        <f aca="false">IF(H55=0,0,(D55-X55-Y55-Z55))</f>
        <v>0</v>
      </c>
    </row>
    <row r="56" s="91" customFormat="true" ht="11.25" hidden="false" customHeight="false" outlineLevel="0" collapsed="false">
      <c r="A56" s="89"/>
      <c r="B56" s="89"/>
      <c r="C56" s="89"/>
      <c r="D56" s="90"/>
      <c r="E56" s="90"/>
      <c r="F56" s="90"/>
      <c r="G56" s="90"/>
      <c r="H56" s="90"/>
      <c r="I56" s="89"/>
      <c r="J56" s="90"/>
      <c r="K56" s="90"/>
      <c r="L56" s="90"/>
      <c r="M56" s="90"/>
      <c r="N56" s="90"/>
      <c r="O56" s="90"/>
      <c r="P56" s="90"/>
      <c r="Q56" s="90"/>
      <c r="W56" s="68" t="n">
        <f aca="false">B56*(X56*E56+Y56*F56+Z56*G56+AA56*H56)</f>
        <v>0</v>
      </c>
      <c r="X56" s="69" t="n">
        <f aca="false">IF(E56=0,0,(D56*P56)/(20*E56))</f>
        <v>0</v>
      </c>
      <c r="Y56" s="69" t="n">
        <f aca="false">IF(F56=0,0,(L56*M56/F56))</f>
        <v>0</v>
      </c>
      <c r="Z56" s="69" t="n">
        <f aca="false">IF(G56=0,0,(N56/(POWER((30/(D56+J56)),1/3)*G56)))</f>
        <v>0</v>
      </c>
      <c r="AA56" s="69" t="n">
        <f aca="false">IF(H56=0,0,(D56-X56-Y56-Z56))</f>
        <v>0</v>
      </c>
    </row>
    <row r="57" s="91" customFormat="true" ht="11.25" hidden="false" customHeight="false" outlineLevel="0" collapsed="false">
      <c r="A57" s="89"/>
      <c r="B57" s="89"/>
      <c r="C57" s="89"/>
      <c r="D57" s="90"/>
      <c r="E57" s="90"/>
      <c r="F57" s="90"/>
      <c r="G57" s="90"/>
      <c r="H57" s="90"/>
      <c r="I57" s="89"/>
      <c r="J57" s="90"/>
      <c r="K57" s="90"/>
      <c r="L57" s="90"/>
      <c r="M57" s="90"/>
      <c r="N57" s="90"/>
      <c r="O57" s="90"/>
      <c r="P57" s="90"/>
      <c r="Q57" s="90"/>
      <c r="W57" s="68" t="n">
        <f aca="false">B57*(X57*E57+Y57*F57+Z57*G57+AA57*H57)</f>
        <v>0</v>
      </c>
      <c r="X57" s="69" t="n">
        <f aca="false">IF(E57=0,0,(D57*P57)/(20*E57))</f>
        <v>0</v>
      </c>
      <c r="Y57" s="69" t="n">
        <f aca="false">IF(F57=0,0,(L57*M57/F57))</f>
        <v>0</v>
      </c>
      <c r="Z57" s="69" t="n">
        <f aca="false">IF(G57=0,0,(N57/(POWER((30/(D57+J57)),1/3)*G57)))</f>
        <v>0</v>
      </c>
      <c r="AA57" s="69" t="n">
        <f aca="false">IF(H57=0,0,(D57-X57-Y57-Z57))</f>
        <v>0</v>
      </c>
    </row>
    <row r="58" s="91" customFormat="true" ht="11.25" hidden="false" customHeight="false" outlineLevel="0" collapsed="false">
      <c r="A58" s="89"/>
      <c r="B58" s="89"/>
      <c r="C58" s="89"/>
      <c r="D58" s="90"/>
      <c r="E58" s="90"/>
      <c r="F58" s="90"/>
      <c r="G58" s="90"/>
      <c r="H58" s="90"/>
      <c r="I58" s="89"/>
      <c r="J58" s="90"/>
      <c r="K58" s="90"/>
      <c r="L58" s="90"/>
      <c r="M58" s="90"/>
      <c r="N58" s="90"/>
      <c r="O58" s="90"/>
      <c r="P58" s="90"/>
      <c r="Q58" s="90"/>
      <c r="W58" s="68" t="n">
        <f aca="false">B58*(X58*E58+Y58*F58+Z58*G58+AA58*H58)</f>
        <v>0</v>
      </c>
      <c r="X58" s="69" t="n">
        <f aca="false">IF(E58=0,0,(D58*P58)/(20*E58))</f>
        <v>0</v>
      </c>
      <c r="Y58" s="69" t="n">
        <f aca="false">IF(F58=0,0,(L58*M58/F58))</f>
        <v>0</v>
      </c>
      <c r="Z58" s="69" t="n">
        <f aca="false">IF(G58=0,0,(N58/(POWER((30/(D58+J58)),1/3)*G58)))</f>
        <v>0</v>
      </c>
      <c r="AA58" s="69" t="n">
        <f aca="false">IF(H58=0,0,(D58-X58-Y58-Z58))</f>
        <v>0</v>
      </c>
    </row>
    <row r="59" s="91" customFormat="true" ht="11.25" hidden="false" customHeight="false" outlineLevel="0" collapsed="false">
      <c r="A59" s="89"/>
      <c r="B59" s="89"/>
      <c r="C59" s="89"/>
      <c r="D59" s="90"/>
      <c r="E59" s="90"/>
      <c r="F59" s="90"/>
      <c r="G59" s="90"/>
      <c r="H59" s="90"/>
      <c r="I59" s="89"/>
      <c r="J59" s="90"/>
      <c r="K59" s="90"/>
      <c r="L59" s="90"/>
      <c r="M59" s="90"/>
      <c r="N59" s="90"/>
      <c r="O59" s="90"/>
      <c r="P59" s="90"/>
      <c r="Q59" s="90"/>
      <c r="W59" s="68" t="n">
        <f aca="false">B59*(X59*E59+Y59*F59+Z59*G59+AA59*H59)</f>
        <v>0</v>
      </c>
      <c r="X59" s="69" t="n">
        <f aca="false">IF(E59=0,0,(D59*P59)/(20*E59))</f>
        <v>0</v>
      </c>
      <c r="Y59" s="69" t="n">
        <f aca="false">IF(F59=0,0,(L59*M59/F59))</f>
        <v>0</v>
      </c>
      <c r="Z59" s="69" t="n">
        <f aca="false">IF(G59=0,0,(N59/(POWER((30/(D59+J59)),1/3)*G59)))</f>
        <v>0</v>
      </c>
      <c r="AA59" s="69" t="n">
        <f aca="false">IF(H59=0,0,(D59-X59-Y59-Z59))</f>
        <v>0</v>
      </c>
    </row>
    <row r="60" s="91" customFormat="true" ht="11.25" hidden="false" customHeight="false" outlineLevel="0" collapsed="false">
      <c r="A60" s="89"/>
      <c r="B60" s="89"/>
      <c r="C60" s="89"/>
      <c r="D60" s="90"/>
      <c r="E60" s="90"/>
      <c r="F60" s="90"/>
      <c r="G60" s="90"/>
      <c r="H60" s="90"/>
      <c r="I60" s="89"/>
      <c r="J60" s="90"/>
      <c r="K60" s="90"/>
      <c r="L60" s="90"/>
      <c r="M60" s="90"/>
      <c r="N60" s="90"/>
      <c r="O60" s="90"/>
      <c r="P60" s="90"/>
      <c r="Q60" s="90"/>
      <c r="W60" s="68" t="n">
        <f aca="false">B60*(X60*E60+Y60*F60+Z60*G60+AA60*H60)</f>
        <v>0</v>
      </c>
      <c r="X60" s="69" t="n">
        <f aca="false">IF(E60=0,0,(D60*P60)/(20*E60))</f>
        <v>0</v>
      </c>
      <c r="Y60" s="69" t="n">
        <f aca="false">IF(F60=0,0,(L60*M60/F60))</f>
        <v>0</v>
      </c>
      <c r="Z60" s="69" t="n">
        <f aca="false">IF(G60=0,0,(N60/(POWER((30/(D60+J60)),1/3)*G60)))</f>
        <v>0</v>
      </c>
      <c r="AA60" s="69" t="n">
        <f aca="false">IF(H60=0,0,(D60-X60-Y60-Z60))</f>
        <v>0</v>
      </c>
    </row>
    <row r="61" s="91" customFormat="true" ht="11.25" hidden="false" customHeight="false" outlineLevel="0" collapsed="false">
      <c r="A61" s="89"/>
      <c r="B61" s="89"/>
      <c r="C61" s="89"/>
      <c r="D61" s="90"/>
      <c r="E61" s="90"/>
      <c r="F61" s="90"/>
      <c r="G61" s="90"/>
      <c r="H61" s="90"/>
      <c r="I61" s="89"/>
      <c r="J61" s="90"/>
      <c r="K61" s="90"/>
      <c r="L61" s="90"/>
      <c r="M61" s="90"/>
      <c r="N61" s="90"/>
      <c r="O61" s="90"/>
      <c r="P61" s="90"/>
      <c r="Q61" s="90"/>
      <c r="W61" s="68" t="n">
        <f aca="false">B61*(X61*E61+Y61*F61+Z61*G61+AA61*H61)</f>
        <v>0</v>
      </c>
      <c r="X61" s="69" t="n">
        <f aca="false">IF(E61=0,0,(D61*P61)/(20*E61))</f>
        <v>0</v>
      </c>
      <c r="Y61" s="69" t="n">
        <f aca="false">IF(F61=0,0,(L61*M61/F61))</f>
        <v>0</v>
      </c>
      <c r="Z61" s="69" t="n">
        <f aca="false">IF(G61=0,0,(N61/(POWER((30/(D61+J61)),1/3)*G61)))</f>
        <v>0</v>
      </c>
      <c r="AA61" s="69" t="n">
        <f aca="false">IF(H61=0,0,(D61-X61-Y61-Z61))</f>
        <v>0</v>
      </c>
    </row>
    <row r="62" s="91" customFormat="true" ht="11.25" hidden="false" customHeight="false" outlineLevel="0" collapsed="false">
      <c r="A62" s="89"/>
      <c r="B62" s="89"/>
      <c r="C62" s="89"/>
      <c r="D62" s="90"/>
      <c r="E62" s="90"/>
      <c r="F62" s="90"/>
      <c r="G62" s="90"/>
      <c r="H62" s="90"/>
      <c r="I62" s="89"/>
      <c r="J62" s="90"/>
      <c r="K62" s="90"/>
      <c r="L62" s="90"/>
      <c r="M62" s="90"/>
      <c r="N62" s="90"/>
      <c r="O62" s="90"/>
      <c r="P62" s="90"/>
      <c r="Q62" s="90"/>
      <c r="W62" s="68" t="n">
        <f aca="false">B62*(X62*E62+Y62*F62+Z62*G62+AA62*H62)</f>
        <v>0</v>
      </c>
      <c r="X62" s="69" t="n">
        <f aca="false">IF(E62=0,0,(D62*P62)/(20*E62))</f>
        <v>0</v>
      </c>
      <c r="Y62" s="69" t="n">
        <f aca="false">IF(F62=0,0,(L62*M62/F62))</f>
        <v>0</v>
      </c>
      <c r="Z62" s="69" t="n">
        <f aca="false">IF(G62=0,0,(N62/(POWER((30/(D62+J62)),1/3)*G62)))</f>
        <v>0</v>
      </c>
      <c r="AA62" s="69" t="n">
        <f aca="false">IF(H62=0,0,(D62-X62-Y62-Z62))</f>
        <v>0</v>
      </c>
    </row>
    <row r="63" s="91" customFormat="true" ht="11.25" hidden="false" customHeight="false" outlineLevel="0" collapsed="false">
      <c r="A63" s="89"/>
      <c r="B63" s="89"/>
      <c r="C63" s="89"/>
      <c r="D63" s="90"/>
      <c r="E63" s="90"/>
      <c r="F63" s="90"/>
      <c r="G63" s="90"/>
      <c r="H63" s="90"/>
      <c r="I63" s="89"/>
      <c r="J63" s="90"/>
      <c r="K63" s="90"/>
      <c r="L63" s="90"/>
      <c r="M63" s="90"/>
      <c r="N63" s="90"/>
      <c r="O63" s="90"/>
      <c r="P63" s="90"/>
      <c r="Q63" s="90"/>
      <c r="W63" s="68" t="n">
        <f aca="false">B63*(X63*E63+Y63*F63+Z63*G63+AA63*H63)</f>
        <v>0</v>
      </c>
      <c r="X63" s="69" t="n">
        <f aca="false">IF(E63=0,0,(D63*P63)/(20*E63))</f>
        <v>0</v>
      </c>
      <c r="Y63" s="69" t="n">
        <f aca="false">IF(F63=0,0,(L63*M63/F63))</f>
        <v>0</v>
      </c>
      <c r="Z63" s="69" t="n">
        <f aca="false">IF(G63=0,0,(N63/(POWER((30/(D63+J63)),1/3)*G63)))</f>
        <v>0</v>
      </c>
      <c r="AA63" s="69" t="n">
        <f aca="false">IF(H63=0,0,(D63-X63-Y63-Z63))</f>
        <v>0</v>
      </c>
    </row>
    <row r="64" s="91" customFormat="true" ht="11.25" hidden="false" customHeight="false" outlineLevel="0" collapsed="false">
      <c r="A64" s="89"/>
      <c r="B64" s="89"/>
      <c r="C64" s="89"/>
      <c r="D64" s="90"/>
      <c r="E64" s="90"/>
      <c r="F64" s="90"/>
      <c r="G64" s="90"/>
      <c r="H64" s="90"/>
      <c r="I64" s="89"/>
      <c r="J64" s="90"/>
      <c r="K64" s="90"/>
      <c r="L64" s="90"/>
      <c r="M64" s="90"/>
      <c r="N64" s="90"/>
      <c r="O64" s="90"/>
      <c r="P64" s="90"/>
      <c r="Q64" s="90"/>
      <c r="W64" s="68" t="n">
        <f aca="false">B64*(X64*E64+Y64*F64+Z64*G64+AA64*H64)</f>
        <v>0</v>
      </c>
      <c r="X64" s="69" t="n">
        <f aca="false">IF(E64=0,0,(D64*P64)/(20*E64))</f>
        <v>0</v>
      </c>
      <c r="Y64" s="69" t="n">
        <f aca="false">IF(F64=0,0,(L64*M64/F64))</f>
        <v>0</v>
      </c>
      <c r="Z64" s="69" t="n">
        <f aca="false">IF(G64=0,0,(N64/(POWER((30/(D64+J64)),1/3)*G64)))</f>
        <v>0</v>
      </c>
      <c r="AA64" s="69" t="n">
        <f aca="false">IF(H64=0,0,(D64-X64-Y64-Z64))</f>
        <v>0</v>
      </c>
    </row>
    <row r="65" s="91" customFormat="true" ht="11.25" hidden="false" customHeight="false" outlineLevel="0" collapsed="false">
      <c r="A65" s="89"/>
      <c r="B65" s="89"/>
      <c r="C65" s="89"/>
      <c r="D65" s="90"/>
      <c r="E65" s="90"/>
      <c r="F65" s="90"/>
      <c r="G65" s="90"/>
      <c r="H65" s="90"/>
      <c r="I65" s="89"/>
      <c r="J65" s="90"/>
      <c r="K65" s="90"/>
      <c r="L65" s="90"/>
      <c r="M65" s="90"/>
      <c r="N65" s="90"/>
      <c r="O65" s="90"/>
      <c r="P65" s="90"/>
      <c r="Q65" s="90"/>
      <c r="W65" s="68" t="n">
        <f aca="false">B65*(X65*E65+Y65*F65+Z65*G65+AA65*H65)</f>
        <v>0</v>
      </c>
      <c r="X65" s="69" t="n">
        <f aca="false">IF(E65=0,0,(D65*P65)/(20*E65))</f>
        <v>0</v>
      </c>
      <c r="Y65" s="69" t="n">
        <f aca="false">IF(F65=0,0,(L65*M65/F65))</f>
        <v>0</v>
      </c>
      <c r="Z65" s="69" t="n">
        <f aca="false">IF(G65=0,0,(N65/(POWER((30/(D65+J65)),1/3)*G65)))</f>
        <v>0</v>
      </c>
      <c r="AA65" s="69" t="n">
        <f aca="false">IF(H65=0,0,(D65-X65-Y65-Z65))</f>
        <v>0</v>
      </c>
    </row>
    <row r="66" s="91" customFormat="true" ht="11.25" hidden="false" customHeight="false" outlineLevel="0" collapsed="false">
      <c r="A66" s="89"/>
      <c r="B66" s="89"/>
      <c r="C66" s="89"/>
      <c r="D66" s="90"/>
      <c r="E66" s="90"/>
      <c r="F66" s="90"/>
      <c r="G66" s="90"/>
      <c r="H66" s="90"/>
      <c r="I66" s="89"/>
      <c r="J66" s="90"/>
      <c r="K66" s="90"/>
      <c r="L66" s="90"/>
      <c r="M66" s="90"/>
      <c r="N66" s="90"/>
      <c r="O66" s="90"/>
      <c r="P66" s="90"/>
      <c r="Q66" s="90"/>
      <c r="W66" s="68" t="n">
        <f aca="false">B66*(X66*E66+Y66*F66+Z66*G66+AA66*H66)</f>
        <v>0</v>
      </c>
      <c r="X66" s="69" t="n">
        <f aca="false">IF(E66=0,0,(D66*P66)/(20*E66))</f>
        <v>0</v>
      </c>
      <c r="Y66" s="69" t="n">
        <f aca="false">IF(F66=0,0,(L66*M66/F66))</f>
        <v>0</v>
      </c>
      <c r="Z66" s="69" t="n">
        <f aca="false">IF(G66=0,0,(N66/(POWER((30/(D66+J66)),1/3)*G66)))</f>
        <v>0</v>
      </c>
      <c r="AA66" s="69" t="n">
        <f aca="false">IF(H66=0,0,(D66-X66-Y66-Z66))</f>
        <v>0</v>
      </c>
    </row>
    <row r="67" s="91" customFormat="true" ht="11.25" hidden="false" customHeight="false" outlineLevel="0" collapsed="false">
      <c r="A67" s="89"/>
      <c r="B67" s="89"/>
      <c r="C67" s="89"/>
      <c r="D67" s="90"/>
      <c r="E67" s="90"/>
      <c r="F67" s="90"/>
      <c r="G67" s="90"/>
      <c r="H67" s="90"/>
      <c r="I67" s="89"/>
      <c r="J67" s="90"/>
      <c r="K67" s="90"/>
      <c r="L67" s="90"/>
      <c r="M67" s="90"/>
      <c r="N67" s="90"/>
      <c r="O67" s="90"/>
      <c r="P67" s="90"/>
      <c r="Q67" s="90"/>
      <c r="W67" s="68" t="n">
        <f aca="false">B67*(X67*E67+Y67*F67+Z67*G67+AA67*H67)</f>
        <v>0</v>
      </c>
      <c r="X67" s="69" t="n">
        <f aca="false">IF(E67=0,0,(D67*P67)/(20*E67))</f>
        <v>0</v>
      </c>
      <c r="Y67" s="69" t="n">
        <f aca="false">IF(F67=0,0,(L67*M67/F67))</f>
        <v>0</v>
      </c>
      <c r="Z67" s="69" t="n">
        <f aca="false">IF(G67=0,0,(N67/(POWER((30/(D67+J67)),1/3)*G67)))</f>
        <v>0</v>
      </c>
      <c r="AA67" s="69" t="n">
        <f aca="false">IF(H67=0,0,(D67-X67-Y67-Z67))</f>
        <v>0</v>
      </c>
    </row>
    <row r="68" s="91" customFormat="true" ht="11.25" hidden="false" customHeight="false" outlineLevel="0" collapsed="false">
      <c r="A68" s="89"/>
      <c r="B68" s="89"/>
      <c r="C68" s="89"/>
      <c r="D68" s="90"/>
      <c r="E68" s="90"/>
      <c r="F68" s="90"/>
      <c r="G68" s="90"/>
      <c r="H68" s="90"/>
      <c r="I68" s="89"/>
      <c r="J68" s="90"/>
      <c r="K68" s="90"/>
      <c r="L68" s="90"/>
      <c r="M68" s="90"/>
      <c r="N68" s="90"/>
      <c r="O68" s="90"/>
      <c r="P68" s="90"/>
      <c r="Q68" s="90"/>
      <c r="W68" s="68" t="n">
        <f aca="false">B68*(X68*E68+Y68*F68+Z68*G68+AA68*H68)</f>
        <v>0</v>
      </c>
      <c r="X68" s="69" t="n">
        <f aca="false">IF(E68=0,0,(D68*P68)/(20*E68))</f>
        <v>0</v>
      </c>
      <c r="Y68" s="69" t="n">
        <f aca="false">IF(F68=0,0,(L68*M68/F68))</f>
        <v>0</v>
      </c>
      <c r="Z68" s="69" t="n">
        <f aca="false">IF(G68=0,0,(N68/(POWER((30/(D68+J68)),1/3)*G68)))</f>
        <v>0</v>
      </c>
      <c r="AA68" s="69" t="n">
        <f aca="false">IF(H68=0,0,(D68-X68-Y68-Z68))</f>
        <v>0</v>
      </c>
    </row>
    <row r="69" s="91" customFormat="true" ht="11.25" hidden="false" customHeight="false" outlineLevel="0" collapsed="false">
      <c r="A69" s="89"/>
      <c r="B69" s="89"/>
      <c r="C69" s="89"/>
      <c r="D69" s="90"/>
      <c r="E69" s="90"/>
      <c r="F69" s="90"/>
      <c r="G69" s="90"/>
      <c r="H69" s="90"/>
      <c r="I69" s="89"/>
      <c r="J69" s="90"/>
      <c r="K69" s="90"/>
      <c r="L69" s="90"/>
      <c r="M69" s="90"/>
      <c r="N69" s="90"/>
      <c r="O69" s="90"/>
      <c r="P69" s="90"/>
      <c r="Q69" s="90"/>
      <c r="W69" s="68" t="n">
        <f aca="false">B69*(X69*E69+Y69*F69+Z69*G69+AA69*H69)</f>
        <v>0</v>
      </c>
      <c r="X69" s="69" t="n">
        <f aca="false">IF(E69=0,0,(D69*P69)/(20*E69))</f>
        <v>0</v>
      </c>
      <c r="Y69" s="69" t="n">
        <f aca="false">IF(F69=0,0,(L69*M69/F69))</f>
        <v>0</v>
      </c>
      <c r="Z69" s="69" t="n">
        <f aca="false">IF(G69=0,0,(N69/(POWER((30/(D69+J69)),1/3)*G69)))</f>
        <v>0</v>
      </c>
      <c r="AA69" s="69" t="n">
        <f aca="false">IF(H69=0,0,(D69-X69-Y69-Z69))</f>
        <v>0</v>
      </c>
    </row>
    <row r="70" s="91" customFormat="true" ht="11.25" hidden="false" customHeight="false" outlineLevel="0" collapsed="false">
      <c r="A70" s="89"/>
      <c r="B70" s="89"/>
      <c r="C70" s="89"/>
      <c r="D70" s="90"/>
      <c r="E70" s="90"/>
      <c r="F70" s="90"/>
      <c r="G70" s="90"/>
      <c r="H70" s="90"/>
      <c r="I70" s="89"/>
      <c r="J70" s="90"/>
      <c r="K70" s="90"/>
      <c r="L70" s="90"/>
      <c r="M70" s="90"/>
      <c r="N70" s="90"/>
      <c r="O70" s="90"/>
      <c r="P70" s="90"/>
      <c r="Q70" s="90"/>
      <c r="W70" s="68" t="n">
        <f aca="false">B70*(X70*E70+Y70*F70+Z70*G70+AA70*H70)</f>
        <v>0</v>
      </c>
      <c r="X70" s="69" t="n">
        <f aca="false">IF(E70=0,0,(D70*P70)/(20*E70))</f>
        <v>0</v>
      </c>
      <c r="Y70" s="69" t="n">
        <f aca="false">IF(F70=0,0,(L70*M70/F70))</f>
        <v>0</v>
      </c>
      <c r="Z70" s="69" t="n">
        <f aca="false">IF(G70=0,0,(N70/(POWER((30/(D70+J70)),1/3)*G70)))</f>
        <v>0</v>
      </c>
      <c r="AA70" s="69" t="n">
        <f aca="false">IF(H70=0,0,(D70-X70-Y70-Z70))</f>
        <v>0</v>
      </c>
    </row>
    <row r="71" s="91" customFormat="true" ht="11.25" hidden="false" customHeight="false" outlineLevel="0" collapsed="false">
      <c r="A71" s="89"/>
      <c r="B71" s="89"/>
      <c r="C71" s="89"/>
      <c r="D71" s="90"/>
      <c r="E71" s="90"/>
      <c r="F71" s="90"/>
      <c r="G71" s="90"/>
      <c r="H71" s="90"/>
      <c r="I71" s="89"/>
      <c r="J71" s="90"/>
      <c r="K71" s="90"/>
      <c r="L71" s="90"/>
      <c r="M71" s="90"/>
      <c r="N71" s="90"/>
      <c r="O71" s="90"/>
      <c r="P71" s="90"/>
      <c r="Q71" s="90"/>
      <c r="W71" s="68" t="n">
        <f aca="false">B71*(X71*E71+Y71*F71+Z71*G71+AA71*H71)</f>
        <v>0</v>
      </c>
      <c r="X71" s="69" t="n">
        <f aca="false">IF(E71=0,0,(D71*P71)/(20*E71))</f>
        <v>0</v>
      </c>
      <c r="Y71" s="69" t="n">
        <f aca="false">IF(F71=0,0,(L71*M71/F71))</f>
        <v>0</v>
      </c>
      <c r="Z71" s="69" t="n">
        <f aca="false">IF(G71=0,0,(N71/(POWER((30/(D71+J71)),1/3)*G71)))</f>
        <v>0</v>
      </c>
      <c r="AA71" s="69" t="n">
        <f aca="false">IF(H71=0,0,(D71-X71-Y71-Z71))</f>
        <v>0</v>
      </c>
    </row>
    <row r="72" s="91" customFormat="true" ht="11.25" hidden="false" customHeight="false" outlineLevel="0" collapsed="false">
      <c r="A72" s="89"/>
      <c r="B72" s="89"/>
      <c r="C72" s="89"/>
      <c r="D72" s="90"/>
      <c r="E72" s="90"/>
      <c r="F72" s="90"/>
      <c r="G72" s="90"/>
      <c r="H72" s="90"/>
      <c r="I72" s="89"/>
      <c r="J72" s="90"/>
      <c r="K72" s="90"/>
      <c r="L72" s="90"/>
      <c r="M72" s="90"/>
      <c r="N72" s="90"/>
      <c r="O72" s="90"/>
      <c r="P72" s="90"/>
      <c r="Q72" s="90"/>
      <c r="W72" s="68" t="n">
        <f aca="false">B72*(X72*E72+Y72*F72+Z72*G72+AA72*H72)</f>
        <v>0</v>
      </c>
      <c r="X72" s="69" t="n">
        <f aca="false">IF(E72=0,0,(D72*P72)/(20*E72))</f>
        <v>0</v>
      </c>
      <c r="Y72" s="69" t="n">
        <f aca="false">IF(F72=0,0,(L72*M72/F72))</f>
        <v>0</v>
      </c>
      <c r="Z72" s="69" t="n">
        <f aca="false">IF(G72=0,0,(N72/(POWER((30/(D72+J72)),1/3)*G72)))</f>
        <v>0</v>
      </c>
      <c r="AA72" s="69" t="n">
        <f aca="false">IF(H72=0,0,(D72-X72-Y72-Z72))</f>
        <v>0</v>
      </c>
    </row>
    <row r="73" s="91" customFormat="true" ht="11.25" hidden="false" customHeight="false" outlineLevel="0" collapsed="false">
      <c r="A73" s="89"/>
      <c r="B73" s="89"/>
      <c r="C73" s="89"/>
      <c r="D73" s="90"/>
      <c r="E73" s="90"/>
      <c r="F73" s="90"/>
      <c r="G73" s="90"/>
      <c r="H73" s="90"/>
      <c r="I73" s="89"/>
      <c r="J73" s="90"/>
      <c r="K73" s="90"/>
      <c r="L73" s="90"/>
      <c r="M73" s="90"/>
      <c r="N73" s="90"/>
      <c r="O73" s="90"/>
      <c r="P73" s="90"/>
      <c r="Q73" s="90"/>
      <c r="W73" s="68" t="n">
        <f aca="false">B73*(X73*E73+Y73*F73+Z73*G73+AA73*H73)</f>
        <v>0</v>
      </c>
      <c r="X73" s="69" t="n">
        <f aca="false">IF(E73=0,0,(D73*P73)/(20*E73))</f>
        <v>0</v>
      </c>
      <c r="Y73" s="69" t="n">
        <f aca="false">IF(F73=0,0,(L73*M73/F73))</f>
        <v>0</v>
      </c>
      <c r="Z73" s="69" t="n">
        <f aca="false">IF(G73=0,0,(N73/(POWER((30/(D73+J73)),1/3)*G73)))</f>
        <v>0</v>
      </c>
      <c r="AA73" s="69" t="n">
        <f aca="false">IF(H73=0,0,(D73-X73-Y73-Z73))</f>
        <v>0</v>
      </c>
    </row>
    <row r="74" s="91" customFormat="true" ht="11.25" hidden="false" customHeight="false" outlineLevel="0" collapsed="false">
      <c r="A74" s="89"/>
      <c r="B74" s="89"/>
      <c r="C74" s="89"/>
      <c r="D74" s="90"/>
      <c r="E74" s="90"/>
      <c r="F74" s="90"/>
      <c r="G74" s="90"/>
      <c r="H74" s="90"/>
      <c r="I74" s="89"/>
      <c r="J74" s="90"/>
      <c r="K74" s="90"/>
      <c r="L74" s="90"/>
      <c r="M74" s="90"/>
      <c r="N74" s="90"/>
      <c r="O74" s="90"/>
      <c r="P74" s="90"/>
      <c r="Q74" s="90"/>
      <c r="W74" s="68" t="n">
        <f aca="false">B74*(X74*E74+Y74*F74+Z74*G74+AA74*H74)</f>
        <v>0</v>
      </c>
      <c r="X74" s="69" t="n">
        <f aca="false">IF(E74=0,0,(D74*P74)/(20*E74))</f>
        <v>0</v>
      </c>
      <c r="Y74" s="69" t="n">
        <f aca="false">IF(F74=0,0,(L74*M74/F74))</f>
        <v>0</v>
      </c>
      <c r="Z74" s="69" t="n">
        <f aca="false">IF(G74=0,0,(N74/(POWER((30/(D74+J74)),1/3)*G74)))</f>
        <v>0</v>
      </c>
      <c r="AA74" s="69" t="n">
        <f aca="false">IF(H74=0,0,(D74-X74-Y74-Z74))</f>
        <v>0</v>
      </c>
    </row>
    <row r="75" s="91" customFormat="true" ht="11.25" hidden="false" customHeight="false" outlineLevel="0" collapsed="false">
      <c r="A75" s="89"/>
      <c r="B75" s="89"/>
      <c r="C75" s="89"/>
      <c r="D75" s="90"/>
      <c r="E75" s="90"/>
      <c r="F75" s="90"/>
      <c r="G75" s="90"/>
      <c r="H75" s="90"/>
      <c r="I75" s="89"/>
      <c r="J75" s="90"/>
      <c r="K75" s="90"/>
      <c r="L75" s="90"/>
      <c r="M75" s="90"/>
      <c r="N75" s="90"/>
      <c r="O75" s="90"/>
      <c r="P75" s="90"/>
      <c r="Q75" s="90"/>
      <c r="W75" s="68" t="n">
        <f aca="false">B75*(X75*E75+Y75*F75+Z75*G75+AA75*H75)</f>
        <v>0</v>
      </c>
      <c r="X75" s="69" t="n">
        <f aca="false">IF(E75=0,0,(D75*P75)/(20*E75))</f>
        <v>0</v>
      </c>
      <c r="Y75" s="69" t="n">
        <f aca="false">IF(F75=0,0,(L75*M75/F75))</f>
        <v>0</v>
      </c>
      <c r="Z75" s="69" t="n">
        <f aca="false">IF(G75=0,0,(N75/(POWER((30/(D75+J75)),1/3)*G75)))</f>
        <v>0</v>
      </c>
      <c r="AA75" s="69" t="n">
        <f aca="false">IF(H75=0,0,(D75-X75-Y75-Z75))</f>
        <v>0</v>
      </c>
    </row>
    <row r="76" s="91" customFormat="true" ht="11.25" hidden="false" customHeight="false" outlineLevel="0" collapsed="false">
      <c r="A76" s="89"/>
      <c r="B76" s="89"/>
      <c r="C76" s="89"/>
      <c r="D76" s="90"/>
      <c r="E76" s="90"/>
      <c r="F76" s="90"/>
      <c r="G76" s="90"/>
      <c r="H76" s="90"/>
      <c r="I76" s="89"/>
      <c r="J76" s="90"/>
      <c r="K76" s="90"/>
      <c r="L76" s="90"/>
      <c r="M76" s="90"/>
      <c r="N76" s="90"/>
      <c r="O76" s="90"/>
      <c r="P76" s="90"/>
      <c r="Q76" s="90"/>
      <c r="W76" s="68" t="n">
        <f aca="false">B76*(X76*E76+Y76*F76+Z76*G76+AA76*H76)</f>
        <v>0</v>
      </c>
      <c r="X76" s="69" t="n">
        <f aca="false">IF(E76=0,0,(D76*P76)/(20*E76))</f>
        <v>0</v>
      </c>
      <c r="Y76" s="69" t="n">
        <f aca="false">IF(F76=0,0,(L76*M76/F76))</f>
        <v>0</v>
      </c>
      <c r="Z76" s="69" t="n">
        <f aca="false">IF(G76=0,0,(N76/(POWER((30/(D76+J76)),1/3)*G76)))</f>
        <v>0</v>
      </c>
      <c r="AA76" s="69" t="n">
        <f aca="false">IF(H76=0,0,(D76-X76-Y76-Z76))</f>
        <v>0</v>
      </c>
    </row>
    <row r="77" s="91" customFormat="true" ht="11.25" hidden="false" customHeight="false" outlineLevel="0" collapsed="false">
      <c r="A77" s="89"/>
      <c r="B77" s="89"/>
      <c r="C77" s="89"/>
      <c r="D77" s="90"/>
      <c r="E77" s="90"/>
      <c r="F77" s="90"/>
      <c r="G77" s="90"/>
      <c r="H77" s="90"/>
      <c r="I77" s="89"/>
      <c r="J77" s="90"/>
      <c r="K77" s="90"/>
      <c r="L77" s="90"/>
      <c r="M77" s="90"/>
      <c r="N77" s="90"/>
      <c r="O77" s="90"/>
      <c r="P77" s="90"/>
      <c r="Q77" s="90"/>
      <c r="W77" s="68" t="n">
        <f aca="false">B77*(X77*E77+Y77*F77+Z77*G77+AA77*H77)</f>
        <v>0</v>
      </c>
      <c r="X77" s="69" t="n">
        <f aca="false">IF(E77=0,0,(D77*P77)/(20*E77))</f>
        <v>0</v>
      </c>
      <c r="Y77" s="69" t="n">
        <f aca="false">IF(F77=0,0,(L77*M77/F77))</f>
        <v>0</v>
      </c>
      <c r="Z77" s="69" t="n">
        <f aca="false">IF(G77=0,0,(N77/(POWER((30/(D77+J77)),1/3)*G77)))</f>
        <v>0</v>
      </c>
      <c r="AA77" s="69" t="n">
        <f aca="false">IF(H77=0,0,(D77-X77-Y77-Z77))</f>
        <v>0</v>
      </c>
    </row>
    <row r="78" s="91" customFormat="true" ht="11.25" hidden="false" customHeight="false" outlineLevel="0" collapsed="false">
      <c r="A78" s="89"/>
      <c r="B78" s="89"/>
      <c r="C78" s="89"/>
      <c r="D78" s="90"/>
      <c r="E78" s="90"/>
      <c r="F78" s="90"/>
      <c r="G78" s="90"/>
      <c r="H78" s="90"/>
      <c r="I78" s="89"/>
      <c r="J78" s="90"/>
      <c r="K78" s="90"/>
      <c r="L78" s="90"/>
      <c r="M78" s="90"/>
      <c r="N78" s="90"/>
      <c r="O78" s="90"/>
      <c r="P78" s="90"/>
      <c r="Q78" s="90"/>
      <c r="W78" s="68" t="n">
        <f aca="false">B78*(X78*E78+Y78*F78+Z78*G78+AA78*H78)</f>
        <v>0</v>
      </c>
      <c r="X78" s="69" t="n">
        <f aca="false">IF(E78=0,0,(D78*P78)/(20*E78))</f>
        <v>0</v>
      </c>
      <c r="Y78" s="69" t="n">
        <f aca="false">IF(F78=0,0,(L78*M78/F78))</f>
        <v>0</v>
      </c>
      <c r="Z78" s="69" t="n">
        <f aca="false">IF(G78=0,0,(N78/(POWER((30/(D78+J78)),1/3)*G78)))</f>
        <v>0</v>
      </c>
      <c r="AA78" s="69" t="n">
        <f aca="false">IF(H78=0,0,(D78-X78-Y78-Z78))</f>
        <v>0</v>
      </c>
    </row>
    <row r="79" s="91" customFormat="true" ht="11.25" hidden="false" customHeight="false" outlineLevel="0" collapsed="false">
      <c r="A79" s="89"/>
      <c r="B79" s="89"/>
      <c r="C79" s="89"/>
      <c r="D79" s="90"/>
      <c r="E79" s="90"/>
      <c r="F79" s="90"/>
      <c r="G79" s="90"/>
      <c r="H79" s="90"/>
      <c r="I79" s="89"/>
      <c r="J79" s="90"/>
      <c r="K79" s="90"/>
      <c r="L79" s="90"/>
      <c r="M79" s="90"/>
      <c r="N79" s="90"/>
      <c r="O79" s="90"/>
      <c r="P79" s="90"/>
      <c r="Q79" s="90"/>
      <c r="W79" s="68" t="n">
        <f aca="false">B79*(X79*E79+Y79*F79+Z79*G79+AA79*H79)</f>
        <v>0</v>
      </c>
      <c r="X79" s="69" t="n">
        <f aca="false">IF(E79=0,0,(D79*P79)/(20*E79))</f>
        <v>0</v>
      </c>
      <c r="Y79" s="69" t="n">
        <f aca="false">IF(F79=0,0,(L79*M79/F79))</f>
        <v>0</v>
      </c>
      <c r="Z79" s="69" t="n">
        <f aca="false">IF(G79=0,0,(N79/(POWER((30/(D79+J79)),1/3)*G79)))</f>
        <v>0</v>
      </c>
      <c r="AA79" s="69" t="n">
        <f aca="false">IF(H79=0,0,(D79-X79-Y79-Z79))</f>
        <v>0</v>
      </c>
    </row>
    <row r="80" s="91" customFormat="true" ht="11.25" hidden="false" customHeight="false" outlineLevel="0" collapsed="false">
      <c r="A80" s="89"/>
      <c r="B80" s="89"/>
      <c r="C80" s="89"/>
      <c r="D80" s="90"/>
      <c r="E80" s="90"/>
      <c r="F80" s="90"/>
      <c r="G80" s="90"/>
      <c r="H80" s="90"/>
      <c r="I80" s="89"/>
      <c r="J80" s="90"/>
      <c r="K80" s="90"/>
      <c r="L80" s="90"/>
      <c r="M80" s="90"/>
      <c r="N80" s="90"/>
      <c r="O80" s="90"/>
      <c r="P80" s="90"/>
      <c r="Q80" s="90"/>
      <c r="W80" s="68" t="n">
        <f aca="false">B80*(X80*E80+Y80*F80+Z80*G80+AA80*H80)</f>
        <v>0</v>
      </c>
      <c r="X80" s="69" t="n">
        <f aca="false">IF(E80=0,0,(D80*P80)/(20*E80))</f>
        <v>0</v>
      </c>
      <c r="Y80" s="69" t="n">
        <f aca="false">IF(F80=0,0,(L80*M80/F80))</f>
        <v>0</v>
      </c>
      <c r="Z80" s="69" t="n">
        <f aca="false">IF(G80=0,0,(N80/(POWER((30/(D80+J80)),1/3)*G80)))</f>
        <v>0</v>
      </c>
      <c r="AA80" s="69" t="n">
        <f aca="false">IF(H80=0,0,(D80-X80-Y80-Z80))</f>
        <v>0</v>
      </c>
    </row>
    <row r="81" s="91" customFormat="true" ht="11.25" hidden="false" customHeight="false" outlineLevel="0" collapsed="false">
      <c r="A81" s="89"/>
      <c r="B81" s="89"/>
      <c r="C81" s="89"/>
      <c r="D81" s="90"/>
      <c r="E81" s="90"/>
      <c r="F81" s="90"/>
      <c r="G81" s="90"/>
      <c r="H81" s="90"/>
      <c r="I81" s="89"/>
      <c r="J81" s="90"/>
      <c r="K81" s="90"/>
      <c r="L81" s="90"/>
      <c r="M81" s="90"/>
      <c r="N81" s="90"/>
      <c r="O81" s="90"/>
      <c r="P81" s="90"/>
      <c r="Q81" s="90"/>
      <c r="W81" s="68" t="n">
        <f aca="false">B81*(X81*E81+Y81*F81+Z81*G81+AA81*H81)</f>
        <v>0</v>
      </c>
      <c r="X81" s="69" t="n">
        <f aca="false">IF(E81=0,0,(D81*P81)/(20*E81))</f>
        <v>0</v>
      </c>
      <c r="Y81" s="69" t="n">
        <f aca="false">IF(F81=0,0,(L81*M81/F81))</f>
        <v>0</v>
      </c>
      <c r="Z81" s="69" t="n">
        <f aca="false">IF(G81=0,0,(N81/(POWER((30/(D81+J81)),1/3)*G81)))</f>
        <v>0</v>
      </c>
      <c r="AA81" s="69" t="n">
        <f aca="false">IF(H81=0,0,(D81-X81-Y81-Z81))</f>
        <v>0</v>
      </c>
    </row>
    <row r="82" s="91" customFormat="true" ht="11.25" hidden="false" customHeight="false" outlineLevel="0" collapsed="false">
      <c r="A82" s="89"/>
      <c r="B82" s="89"/>
      <c r="C82" s="89"/>
      <c r="D82" s="90"/>
      <c r="E82" s="90"/>
      <c r="F82" s="90"/>
      <c r="G82" s="90"/>
      <c r="H82" s="90"/>
      <c r="I82" s="89"/>
      <c r="J82" s="90"/>
      <c r="K82" s="90"/>
      <c r="L82" s="90"/>
      <c r="M82" s="90"/>
      <c r="N82" s="90"/>
      <c r="O82" s="90"/>
      <c r="P82" s="90"/>
      <c r="Q82" s="90"/>
      <c r="W82" s="68" t="n">
        <f aca="false">B82*(X82*E82+Y82*F82+Z82*G82+AA82*H82)</f>
        <v>0</v>
      </c>
      <c r="X82" s="69" t="n">
        <f aca="false">IF(E82=0,0,(D82*P82)/(20*E82))</f>
        <v>0</v>
      </c>
      <c r="Y82" s="69" t="n">
        <f aca="false">IF(F82=0,0,(L82*M82/F82))</f>
        <v>0</v>
      </c>
      <c r="Z82" s="69" t="n">
        <f aca="false">IF(G82=0,0,(N82/(POWER((30/(D82+J82)),1/3)*G82)))</f>
        <v>0</v>
      </c>
      <c r="AA82" s="69" t="n">
        <f aca="false">IF(H82=0,0,(D82-X82-Y82-Z82))</f>
        <v>0</v>
      </c>
    </row>
    <row r="83" s="91" customFormat="true" ht="11.25" hidden="false" customHeight="false" outlineLevel="0" collapsed="false">
      <c r="A83" s="89"/>
      <c r="B83" s="89"/>
      <c r="C83" s="89"/>
      <c r="D83" s="90"/>
      <c r="E83" s="90"/>
      <c r="F83" s="90"/>
      <c r="G83" s="90"/>
      <c r="H83" s="90"/>
      <c r="I83" s="89"/>
      <c r="J83" s="90"/>
      <c r="K83" s="90"/>
      <c r="L83" s="90"/>
      <c r="M83" s="90"/>
      <c r="N83" s="90"/>
      <c r="O83" s="90"/>
      <c r="P83" s="90"/>
      <c r="Q83" s="90"/>
      <c r="W83" s="68" t="n">
        <f aca="false">B83*(X83*E83+Y83*F83+Z83*G83+AA83*H83)</f>
        <v>0</v>
      </c>
      <c r="X83" s="69" t="n">
        <f aca="false">IF(E83=0,0,(D83*P83)/(20*E83))</f>
        <v>0</v>
      </c>
      <c r="Y83" s="69" t="n">
        <f aca="false">IF(F83=0,0,(L83*M83/F83))</f>
        <v>0</v>
      </c>
      <c r="Z83" s="69" t="n">
        <f aca="false">IF(G83=0,0,(N83/(POWER((30/(D83+J83)),1/3)*G83)))</f>
        <v>0</v>
      </c>
      <c r="AA83" s="69" t="n">
        <f aca="false">IF(H83=0,0,(D83-X83-Y83-Z83))</f>
        <v>0</v>
      </c>
    </row>
    <row r="84" s="91" customFormat="true" ht="11.25" hidden="false" customHeight="false" outlineLevel="0" collapsed="false">
      <c r="A84" s="89"/>
      <c r="B84" s="89"/>
      <c r="C84" s="89"/>
      <c r="D84" s="90"/>
      <c r="E84" s="90"/>
      <c r="F84" s="90"/>
      <c r="G84" s="90"/>
      <c r="H84" s="90"/>
      <c r="I84" s="89"/>
      <c r="J84" s="90"/>
      <c r="K84" s="90"/>
      <c r="L84" s="90"/>
      <c r="M84" s="90"/>
      <c r="N84" s="90"/>
      <c r="O84" s="90"/>
      <c r="P84" s="90"/>
      <c r="Q84" s="90"/>
      <c r="W84" s="68" t="n">
        <f aca="false">B84*(X84*E84+Y84*F84+Z84*G84+AA84*H84)</f>
        <v>0</v>
      </c>
      <c r="X84" s="69" t="n">
        <f aca="false">IF(E84=0,0,(D84*P84)/(20*E84))</f>
        <v>0</v>
      </c>
      <c r="Y84" s="69" t="n">
        <f aca="false">IF(F84=0,0,(L84*M84/F84))</f>
        <v>0</v>
      </c>
      <c r="Z84" s="69" t="n">
        <f aca="false">IF(G84=0,0,(N84/(POWER((30/(D84+J84)),1/3)*G84)))</f>
        <v>0</v>
      </c>
      <c r="AA84" s="69" t="n">
        <f aca="false">IF(H84=0,0,(D84-X84-Y84-Z84))</f>
        <v>0</v>
      </c>
    </row>
    <row r="85" s="91" customFormat="true" ht="11.25" hidden="false" customHeight="false" outlineLevel="0" collapsed="false">
      <c r="A85" s="89"/>
      <c r="B85" s="89"/>
      <c r="C85" s="89"/>
      <c r="D85" s="90"/>
      <c r="E85" s="90"/>
      <c r="F85" s="90"/>
      <c r="G85" s="90"/>
      <c r="H85" s="90"/>
      <c r="I85" s="89"/>
      <c r="J85" s="90"/>
      <c r="K85" s="90"/>
      <c r="L85" s="90"/>
      <c r="M85" s="90"/>
      <c r="N85" s="90"/>
      <c r="O85" s="90"/>
      <c r="P85" s="90"/>
      <c r="Q85" s="90"/>
      <c r="W85" s="68" t="n">
        <f aca="false">B85*(X85*E85+Y85*F85+Z85*G85+AA85*H85)</f>
        <v>0</v>
      </c>
      <c r="X85" s="69" t="n">
        <f aca="false">IF(E85=0,0,(D85*P85)/(20*E85))</f>
        <v>0</v>
      </c>
      <c r="Y85" s="69" t="n">
        <f aca="false">IF(F85=0,0,(L85*M85/F85))</f>
        <v>0</v>
      </c>
      <c r="Z85" s="69" t="n">
        <f aca="false">IF(G85=0,0,(N85/(POWER((30/(D85+J85)),1/3)*G85)))</f>
        <v>0</v>
      </c>
      <c r="AA85" s="69" t="n">
        <f aca="false">IF(H85=0,0,(D85-X85-Y85-Z85))</f>
        <v>0</v>
      </c>
    </row>
    <row r="86" s="91" customFormat="true" ht="11.25" hidden="false" customHeight="false" outlineLevel="0" collapsed="false">
      <c r="A86" s="89"/>
      <c r="B86" s="89"/>
      <c r="C86" s="89"/>
      <c r="D86" s="90"/>
      <c r="E86" s="90"/>
      <c r="F86" s="90"/>
      <c r="G86" s="90"/>
      <c r="H86" s="90"/>
      <c r="I86" s="89"/>
      <c r="J86" s="90"/>
      <c r="K86" s="90"/>
      <c r="L86" s="90"/>
      <c r="M86" s="90"/>
      <c r="N86" s="90"/>
      <c r="O86" s="90"/>
      <c r="P86" s="90"/>
      <c r="Q86" s="90"/>
      <c r="W86" s="68" t="n">
        <f aca="false">B86*(X86*E86+Y86*F86+Z86*G86+AA86*H86)</f>
        <v>0</v>
      </c>
      <c r="X86" s="69" t="n">
        <f aca="false">IF(E86=0,0,(D86*P86)/(20*E86))</f>
        <v>0</v>
      </c>
      <c r="Y86" s="69" t="n">
        <f aca="false">IF(F86=0,0,(L86*M86/F86))</f>
        <v>0</v>
      </c>
      <c r="Z86" s="69" t="n">
        <f aca="false">IF(G86=0,0,(N86/(POWER((30/(D86+J86)),1/3)*G86)))</f>
        <v>0</v>
      </c>
      <c r="AA86" s="69" t="n">
        <f aca="false">IF(H86=0,0,(D86-X86-Y86-Z86))</f>
        <v>0</v>
      </c>
    </row>
    <row r="87" s="91" customFormat="true" ht="11.25" hidden="false" customHeight="false" outlineLevel="0" collapsed="false">
      <c r="A87" s="89"/>
      <c r="B87" s="89"/>
      <c r="C87" s="89"/>
      <c r="D87" s="90"/>
      <c r="E87" s="90"/>
      <c r="F87" s="90"/>
      <c r="G87" s="90"/>
      <c r="H87" s="90"/>
      <c r="I87" s="89"/>
      <c r="J87" s="90"/>
      <c r="K87" s="90"/>
      <c r="L87" s="90"/>
      <c r="M87" s="90"/>
      <c r="N87" s="90"/>
      <c r="O87" s="90"/>
      <c r="P87" s="90"/>
      <c r="Q87" s="90"/>
      <c r="W87" s="68" t="n">
        <f aca="false">B87*(X87*E87+Y87*F87+Z87*G87+AA87*H87)</f>
        <v>0</v>
      </c>
      <c r="X87" s="69" t="n">
        <f aca="false">IF(E87=0,0,(D87*P87)/(20*E87))</f>
        <v>0</v>
      </c>
      <c r="Y87" s="69" t="n">
        <f aca="false">IF(F87=0,0,(L87*M87/F87))</f>
        <v>0</v>
      </c>
      <c r="Z87" s="69" t="n">
        <f aca="false">IF(G87=0,0,(N87/(POWER((30/(D87+J87)),1/3)*G87)))</f>
        <v>0</v>
      </c>
      <c r="AA87" s="69" t="n">
        <f aca="false">IF(H87=0,0,(D87-X87-Y87-Z87))</f>
        <v>0</v>
      </c>
    </row>
    <row r="88" s="91" customFormat="true" ht="11.25" hidden="false" customHeight="false" outlineLevel="0" collapsed="false">
      <c r="A88" s="89"/>
      <c r="B88" s="89"/>
      <c r="C88" s="89"/>
      <c r="D88" s="90"/>
      <c r="E88" s="90"/>
      <c r="F88" s="90"/>
      <c r="G88" s="90"/>
      <c r="H88" s="90"/>
      <c r="I88" s="89"/>
      <c r="J88" s="90"/>
      <c r="K88" s="90"/>
      <c r="L88" s="90"/>
      <c r="M88" s="90"/>
      <c r="N88" s="90"/>
      <c r="O88" s="90"/>
      <c r="P88" s="90"/>
      <c r="Q88" s="90"/>
      <c r="W88" s="68" t="n">
        <f aca="false">B88*(X88*E88+Y88*F88+Z88*G88+AA88*H88)</f>
        <v>0</v>
      </c>
      <c r="X88" s="69" t="n">
        <f aca="false">IF(E88=0,0,(D88*P88)/(20*E88))</f>
        <v>0</v>
      </c>
      <c r="Y88" s="69" t="n">
        <f aca="false">IF(F88=0,0,(L88*M88/F88))</f>
        <v>0</v>
      </c>
      <c r="Z88" s="69" t="n">
        <f aca="false">IF(G88=0,0,(N88/(POWER((30/(D88+J88)),1/3)*G88)))</f>
        <v>0</v>
      </c>
      <c r="AA88" s="69" t="n">
        <f aca="false">IF(H88=0,0,(D88-X88-Y88-Z88))</f>
        <v>0</v>
      </c>
    </row>
    <row r="89" s="91" customFormat="true" ht="11.25" hidden="false" customHeight="false" outlineLevel="0" collapsed="false">
      <c r="A89" s="89"/>
      <c r="B89" s="89"/>
      <c r="C89" s="89"/>
      <c r="D89" s="90"/>
      <c r="E89" s="90"/>
      <c r="F89" s="90"/>
      <c r="G89" s="90"/>
      <c r="H89" s="90"/>
      <c r="I89" s="89"/>
      <c r="J89" s="90"/>
      <c r="K89" s="90"/>
      <c r="L89" s="90"/>
      <c r="M89" s="90"/>
      <c r="N89" s="90"/>
      <c r="O89" s="90"/>
      <c r="P89" s="90"/>
      <c r="Q89" s="90"/>
      <c r="W89" s="68" t="n">
        <f aca="false">B89*(X89*E89+Y89*F89+Z89*G89+AA89*H89)</f>
        <v>0</v>
      </c>
      <c r="X89" s="69" t="n">
        <f aca="false">IF(E89=0,0,(D89*P89)/(20*E89))</f>
        <v>0</v>
      </c>
      <c r="Y89" s="69" t="n">
        <f aca="false">IF(F89=0,0,(L89*M89/F89))</f>
        <v>0</v>
      </c>
      <c r="Z89" s="69" t="n">
        <f aca="false">IF(G89=0,0,(N89/(POWER((30/(D89+J89)),1/3)*G89)))</f>
        <v>0</v>
      </c>
      <c r="AA89" s="69" t="n">
        <f aca="false">IF(H89=0,0,(D89-X89-Y89-Z89))</f>
        <v>0</v>
      </c>
    </row>
    <row r="90" s="91" customFormat="true" ht="11.25" hidden="false" customHeight="false" outlineLevel="0" collapsed="false">
      <c r="A90" s="89"/>
      <c r="B90" s="89"/>
      <c r="C90" s="89"/>
      <c r="D90" s="90"/>
      <c r="E90" s="90"/>
      <c r="F90" s="90"/>
      <c r="G90" s="90"/>
      <c r="H90" s="90"/>
      <c r="I90" s="89"/>
      <c r="J90" s="90"/>
      <c r="K90" s="90"/>
      <c r="L90" s="90"/>
      <c r="M90" s="90"/>
      <c r="N90" s="90"/>
      <c r="O90" s="90"/>
      <c r="P90" s="90"/>
      <c r="Q90" s="90"/>
      <c r="W90" s="68" t="n">
        <f aca="false">B90*(X90*E90+Y90*F90+Z90*G90+AA90*H90)</f>
        <v>0</v>
      </c>
      <c r="X90" s="69" t="n">
        <f aca="false">IF(E90=0,0,(D90*P90)/(20*E90))</f>
        <v>0</v>
      </c>
      <c r="Y90" s="69" t="n">
        <f aca="false">IF(F90=0,0,(L90*M90/F90))</f>
        <v>0</v>
      </c>
      <c r="Z90" s="69" t="n">
        <f aca="false">IF(G90=0,0,(N90/(POWER((30/(D90+J90)),1/3)*G90)))</f>
        <v>0</v>
      </c>
      <c r="AA90" s="69" t="n">
        <f aca="false">IF(H90=0,0,(D90-X90-Y90-Z90))</f>
        <v>0</v>
      </c>
    </row>
    <row r="91" s="91" customFormat="true" ht="11.25" hidden="false" customHeight="false" outlineLevel="0" collapsed="false">
      <c r="A91" s="89"/>
      <c r="B91" s="89"/>
      <c r="C91" s="89"/>
      <c r="D91" s="90"/>
      <c r="E91" s="90"/>
      <c r="F91" s="90"/>
      <c r="G91" s="90"/>
      <c r="H91" s="90"/>
      <c r="I91" s="89"/>
      <c r="J91" s="90"/>
      <c r="K91" s="90"/>
      <c r="L91" s="90"/>
      <c r="M91" s="90"/>
      <c r="N91" s="90"/>
      <c r="O91" s="90"/>
      <c r="P91" s="90"/>
      <c r="Q91" s="90"/>
      <c r="W91" s="68" t="n">
        <f aca="false">B91*(X91*E91+Y91*F91+Z91*G91+AA91*H91)</f>
        <v>0</v>
      </c>
      <c r="X91" s="69" t="n">
        <f aca="false">IF(E91=0,0,(D91*P91)/(20*E91))</f>
        <v>0</v>
      </c>
      <c r="Y91" s="69" t="n">
        <f aca="false">IF(F91=0,0,(L91*M91/F91))</f>
        <v>0</v>
      </c>
      <c r="Z91" s="69" t="n">
        <f aca="false">IF(G91=0,0,(N91/(POWER((30/(D91+J91)),1/3)*G91)))</f>
        <v>0</v>
      </c>
      <c r="AA91" s="69" t="n">
        <f aca="false">IF(H91=0,0,(D91-X91-Y91-Z91))</f>
        <v>0</v>
      </c>
    </row>
    <row r="92" s="91" customFormat="true" ht="11.25" hidden="false" customHeight="false" outlineLevel="0" collapsed="false">
      <c r="A92" s="89"/>
      <c r="B92" s="89"/>
      <c r="C92" s="89"/>
      <c r="D92" s="90"/>
      <c r="E92" s="90"/>
      <c r="F92" s="90"/>
      <c r="G92" s="90"/>
      <c r="H92" s="90"/>
      <c r="I92" s="89"/>
      <c r="J92" s="90"/>
      <c r="K92" s="90"/>
      <c r="L92" s="90"/>
      <c r="M92" s="90"/>
      <c r="N92" s="90"/>
      <c r="O92" s="90"/>
      <c r="P92" s="90"/>
      <c r="Q92" s="90"/>
      <c r="W92" s="68" t="n">
        <f aca="false">B92*(X92*E92+Y92*F92+Z92*G92+AA92*H92)</f>
        <v>0</v>
      </c>
      <c r="X92" s="69" t="n">
        <f aca="false">IF(E92=0,0,(D92*P92)/(20*E92))</f>
        <v>0</v>
      </c>
      <c r="Y92" s="69" t="n">
        <f aca="false">IF(F92=0,0,(L92*M92/F92))</f>
        <v>0</v>
      </c>
      <c r="Z92" s="69" t="n">
        <f aca="false">IF(G92=0,0,(N92/(POWER((30/(D92+J92)),1/3)*G92)))</f>
        <v>0</v>
      </c>
      <c r="AA92" s="69" t="n">
        <f aca="false">IF(H92=0,0,(D92-X92-Y92-Z92))</f>
        <v>0</v>
      </c>
    </row>
    <row r="93" s="91" customFormat="true" ht="11.25" hidden="false" customHeight="false" outlineLevel="0" collapsed="false">
      <c r="A93" s="89"/>
      <c r="B93" s="89"/>
      <c r="C93" s="89"/>
      <c r="D93" s="90"/>
      <c r="E93" s="90"/>
      <c r="F93" s="90"/>
      <c r="G93" s="90"/>
      <c r="H93" s="90"/>
      <c r="I93" s="89"/>
      <c r="J93" s="90"/>
      <c r="K93" s="90"/>
      <c r="L93" s="90"/>
      <c r="M93" s="90"/>
      <c r="N93" s="90"/>
      <c r="O93" s="90"/>
      <c r="P93" s="90"/>
      <c r="Q93" s="90"/>
      <c r="W93" s="68" t="n">
        <f aca="false">B93*(X93*E93+Y93*F93+Z93*G93+AA93*H93)</f>
        <v>0</v>
      </c>
      <c r="X93" s="69" t="n">
        <f aca="false">IF(E93=0,0,(D93*P93)/(20*E93))</f>
        <v>0</v>
      </c>
      <c r="Y93" s="69" t="n">
        <f aca="false">IF(F93=0,0,(L93*M93/F93))</f>
        <v>0</v>
      </c>
      <c r="Z93" s="69" t="n">
        <f aca="false">IF(G93=0,0,(N93/(POWER((30/(D93+J93)),1/3)*G93)))</f>
        <v>0</v>
      </c>
      <c r="AA93" s="69" t="n">
        <f aca="false">IF(H93=0,0,(D93-X93-Y93-Z93))</f>
        <v>0</v>
      </c>
    </row>
    <row r="94" s="91" customFormat="true" ht="11.25" hidden="false" customHeight="false" outlineLevel="0" collapsed="false">
      <c r="A94" s="89"/>
      <c r="B94" s="89"/>
      <c r="C94" s="89"/>
      <c r="D94" s="90"/>
      <c r="E94" s="90"/>
      <c r="F94" s="90"/>
      <c r="G94" s="90"/>
      <c r="H94" s="90"/>
      <c r="I94" s="89"/>
      <c r="J94" s="90"/>
      <c r="K94" s="90"/>
      <c r="L94" s="90"/>
      <c r="M94" s="90"/>
      <c r="N94" s="90"/>
      <c r="O94" s="90"/>
      <c r="P94" s="90"/>
      <c r="Q94" s="90"/>
      <c r="W94" s="68" t="n">
        <f aca="false">B94*(X94*E94+Y94*F94+Z94*G94+AA94*H94)</f>
        <v>0</v>
      </c>
      <c r="X94" s="69" t="n">
        <f aca="false">IF(E94=0,0,(D94*P94)/(20*E94))</f>
        <v>0</v>
      </c>
      <c r="Y94" s="69" t="n">
        <f aca="false">IF(F94=0,0,(L94*M94/F94))</f>
        <v>0</v>
      </c>
      <c r="Z94" s="69" t="n">
        <f aca="false">IF(G94=0,0,(N94/(POWER((30/(D94+J94)),1/3)*G94)))</f>
        <v>0</v>
      </c>
      <c r="AA94" s="69" t="n">
        <f aca="false">IF(H94=0,0,(D94-X94-Y94-Z94))</f>
        <v>0</v>
      </c>
    </row>
    <row r="95" s="91" customFormat="true" ht="11.25" hidden="false" customHeight="false" outlineLevel="0" collapsed="false">
      <c r="A95" s="89"/>
      <c r="B95" s="89"/>
      <c r="C95" s="89"/>
      <c r="D95" s="90"/>
      <c r="E95" s="90"/>
      <c r="F95" s="90"/>
      <c r="G95" s="90"/>
      <c r="H95" s="90"/>
      <c r="I95" s="89"/>
      <c r="J95" s="90"/>
      <c r="K95" s="90"/>
      <c r="L95" s="90"/>
      <c r="M95" s="90"/>
      <c r="N95" s="90"/>
      <c r="O95" s="90"/>
      <c r="P95" s="90"/>
      <c r="Q95" s="90"/>
      <c r="W95" s="68" t="n">
        <f aca="false">B95*(X95*E95+Y95*F95+Z95*G95+AA95*H95)</f>
        <v>0</v>
      </c>
      <c r="X95" s="69" t="n">
        <f aca="false">IF(E95=0,0,(D95*P95)/(20*E95))</f>
        <v>0</v>
      </c>
      <c r="Y95" s="69" t="n">
        <f aca="false">IF(F95=0,0,(L95*M95/F95))</f>
        <v>0</v>
      </c>
      <c r="Z95" s="69" t="n">
        <f aca="false">IF(G95=0,0,(N95/(POWER((30/(D95+J95)),1/3)*G95)))</f>
        <v>0</v>
      </c>
      <c r="AA95" s="69" t="n">
        <f aca="false">IF(H95=0,0,(D95-X95-Y95-Z95))</f>
        <v>0</v>
      </c>
    </row>
    <row r="96" s="91" customFormat="true" ht="11.25" hidden="false" customHeight="false" outlineLevel="0" collapsed="false">
      <c r="A96" s="89"/>
      <c r="B96" s="89"/>
      <c r="C96" s="89"/>
      <c r="D96" s="90"/>
      <c r="E96" s="90"/>
      <c r="F96" s="90"/>
      <c r="G96" s="90"/>
      <c r="H96" s="90"/>
      <c r="I96" s="89"/>
      <c r="J96" s="90"/>
      <c r="K96" s="90"/>
      <c r="L96" s="90"/>
      <c r="M96" s="90"/>
      <c r="N96" s="90"/>
      <c r="O96" s="90"/>
      <c r="P96" s="90"/>
      <c r="Q96" s="90"/>
      <c r="W96" s="68" t="n">
        <f aca="false">B96*(X96*E96+Y96*F96+Z96*G96+AA96*H96)</f>
        <v>0</v>
      </c>
      <c r="X96" s="69" t="n">
        <f aca="false">IF(E96=0,0,(D96*P96)/(20*E96))</f>
        <v>0</v>
      </c>
      <c r="Y96" s="69" t="n">
        <f aca="false">IF(F96=0,0,(L96*M96/F96))</f>
        <v>0</v>
      </c>
      <c r="Z96" s="69" t="n">
        <f aca="false">IF(G96=0,0,(N96/(POWER((30/(D96+J96)),1/3)*G96)))</f>
        <v>0</v>
      </c>
      <c r="AA96" s="69" t="n">
        <f aca="false">IF(H96=0,0,(D96-X96-Y96-Z96))</f>
        <v>0</v>
      </c>
    </row>
    <row r="97" s="91" customFormat="true" ht="11.25" hidden="false" customHeight="false" outlineLevel="0" collapsed="false">
      <c r="A97" s="89"/>
      <c r="B97" s="89"/>
      <c r="C97" s="89"/>
      <c r="D97" s="90"/>
      <c r="E97" s="90"/>
      <c r="F97" s="90"/>
      <c r="G97" s="90"/>
      <c r="H97" s="90"/>
      <c r="I97" s="89"/>
      <c r="J97" s="90"/>
      <c r="K97" s="90"/>
      <c r="L97" s="90"/>
      <c r="M97" s="90"/>
      <c r="N97" s="90"/>
      <c r="O97" s="90"/>
      <c r="P97" s="90"/>
      <c r="Q97" s="90"/>
      <c r="W97" s="68" t="n">
        <f aca="false">B97*(X97*E97+Y97*F97+Z97*G97+AA97*H97)</f>
        <v>0</v>
      </c>
      <c r="X97" s="69" t="n">
        <f aca="false">IF(E97=0,0,(D97*P97)/(20*E97))</f>
        <v>0</v>
      </c>
      <c r="Y97" s="69" t="n">
        <f aca="false">IF(F97=0,0,(L97*M97/F97))</f>
        <v>0</v>
      </c>
      <c r="Z97" s="69" t="n">
        <f aca="false">IF(G97=0,0,(N97/(POWER((30/(D97+J97)),1/3)*G97)))</f>
        <v>0</v>
      </c>
      <c r="AA97" s="69" t="n">
        <f aca="false">IF(H97=0,0,(D97-X97-Y97-Z97))</f>
        <v>0</v>
      </c>
    </row>
    <row r="98" s="91" customFormat="true" ht="11.25" hidden="false" customHeight="false" outlineLevel="0" collapsed="false">
      <c r="A98" s="89"/>
      <c r="B98" s="89"/>
      <c r="C98" s="89"/>
      <c r="D98" s="90"/>
      <c r="E98" s="90"/>
      <c r="F98" s="90"/>
      <c r="G98" s="90"/>
      <c r="H98" s="90"/>
      <c r="I98" s="89"/>
      <c r="J98" s="90"/>
      <c r="K98" s="90"/>
      <c r="L98" s="90"/>
      <c r="M98" s="90"/>
      <c r="N98" s="90"/>
      <c r="O98" s="90"/>
      <c r="P98" s="90"/>
      <c r="Q98" s="90"/>
      <c r="W98" s="68" t="n">
        <f aca="false">B98*(X98*E98+Y98*F98+Z98*G98+AA98*H98)</f>
        <v>0</v>
      </c>
      <c r="X98" s="69" t="n">
        <f aca="false">IF(E98=0,0,(D98*P98)/(20*E98))</f>
        <v>0</v>
      </c>
      <c r="Y98" s="69" t="n">
        <f aca="false">IF(F98=0,0,(L98*M98/F98))</f>
        <v>0</v>
      </c>
      <c r="Z98" s="69" t="n">
        <f aca="false">IF(G98=0,0,(N98/(POWER((30/(D98+J98)),1/3)*G98)))</f>
        <v>0</v>
      </c>
      <c r="AA98" s="69" t="n">
        <f aca="false">IF(H98=0,0,(D98-X98-Y98-Z98))</f>
        <v>0</v>
      </c>
    </row>
    <row r="99" s="91" customFormat="true" ht="11.25" hidden="false" customHeight="false" outlineLevel="0" collapsed="false">
      <c r="A99" s="89"/>
      <c r="B99" s="89"/>
      <c r="C99" s="89"/>
      <c r="D99" s="90"/>
      <c r="E99" s="90"/>
      <c r="F99" s="90"/>
      <c r="G99" s="90"/>
      <c r="H99" s="90"/>
      <c r="I99" s="89"/>
      <c r="J99" s="90"/>
      <c r="K99" s="90"/>
      <c r="L99" s="90"/>
      <c r="M99" s="90"/>
      <c r="N99" s="90"/>
      <c r="O99" s="90"/>
      <c r="P99" s="90"/>
      <c r="Q99" s="90"/>
      <c r="W99" s="68" t="n">
        <f aca="false">B99*(X99*E99+Y99*F99+Z99*G99+AA99*H99)</f>
        <v>0</v>
      </c>
      <c r="X99" s="69" t="n">
        <f aca="false">IF(E99=0,0,(D99*P99)/(20*E99))</f>
        <v>0</v>
      </c>
      <c r="Y99" s="69" t="n">
        <f aca="false">IF(F99=0,0,(L99*M99/F99))</f>
        <v>0</v>
      </c>
      <c r="Z99" s="69" t="n">
        <f aca="false">IF(G99=0,0,(N99/(POWER((30/(D99+J99)),1/3)*G99)))</f>
        <v>0</v>
      </c>
      <c r="AA99" s="69" t="n">
        <f aca="false">IF(H99=0,0,(D99-X99-Y99-Z99))</f>
        <v>0</v>
      </c>
    </row>
    <row r="100" s="91" customFormat="true" ht="11.25" hidden="false" customHeight="false" outlineLevel="0" collapsed="false">
      <c r="A100" s="89"/>
      <c r="B100" s="89"/>
      <c r="C100" s="89"/>
      <c r="D100" s="90"/>
      <c r="E100" s="90"/>
      <c r="F100" s="90"/>
      <c r="G100" s="90"/>
      <c r="H100" s="90"/>
      <c r="I100" s="89"/>
      <c r="J100" s="90"/>
      <c r="K100" s="90"/>
      <c r="L100" s="90"/>
      <c r="M100" s="90"/>
      <c r="N100" s="90"/>
      <c r="O100" s="90"/>
      <c r="P100" s="90"/>
      <c r="Q100" s="90"/>
      <c r="W100" s="68" t="n">
        <f aca="false">B100*(X100*E100+Y100*F100+Z100*G100+AA100*H100)</f>
        <v>0</v>
      </c>
      <c r="X100" s="69" t="n">
        <f aca="false">IF(E100=0,0,(D100*P100)/(20*E100))</f>
        <v>0</v>
      </c>
      <c r="Y100" s="69" t="n">
        <f aca="false">IF(F100=0,0,(L100*M100/F100))</f>
        <v>0</v>
      </c>
      <c r="Z100" s="69" t="n">
        <f aca="false">IF(G100=0,0,(N100/(POWER((30/(D100+J100)),1/3)*G100)))</f>
        <v>0</v>
      </c>
      <c r="AA100" s="69" t="n">
        <f aca="false">IF(H100=0,0,(D100-X100-Y100-Z100))</f>
        <v>0</v>
      </c>
    </row>
    <row r="101" s="91" customFormat="true" ht="11.25" hidden="false" customHeight="false" outlineLevel="0" collapsed="false">
      <c r="A101" s="89"/>
      <c r="B101" s="89"/>
      <c r="C101" s="89"/>
      <c r="D101" s="90"/>
      <c r="E101" s="90"/>
      <c r="F101" s="90"/>
      <c r="G101" s="90"/>
      <c r="H101" s="90"/>
      <c r="I101" s="89"/>
      <c r="J101" s="90"/>
      <c r="K101" s="90"/>
      <c r="L101" s="90"/>
      <c r="M101" s="90"/>
      <c r="N101" s="90"/>
      <c r="O101" s="90"/>
      <c r="P101" s="90"/>
      <c r="Q101" s="90"/>
      <c r="W101" s="68" t="n">
        <f aca="false">B101*(X101*E101+Y101*F101+Z101*G101+AA101*H101)</f>
        <v>0</v>
      </c>
      <c r="X101" s="69" t="n">
        <f aca="false">IF(E101=0,0,(D101*P101)/(20*E101))</f>
        <v>0</v>
      </c>
      <c r="Y101" s="69" t="n">
        <f aca="false">IF(F101=0,0,(L101*M101/F101))</f>
        <v>0</v>
      </c>
      <c r="Z101" s="69" t="n">
        <f aca="false">IF(G101=0,0,(N101/(POWER((30/(D101+J101)),1/3)*G101)))</f>
        <v>0</v>
      </c>
      <c r="AA101" s="69" t="n">
        <f aca="false">IF(H101=0,0,(D101-X101-Y101-Z101))</f>
        <v>0</v>
      </c>
    </row>
    <row r="102" s="91" customFormat="true" ht="11.25" hidden="false" customHeight="false" outlineLevel="0" collapsed="false">
      <c r="A102" s="89"/>
      <c r="B102" s="89"/>
      <c r="C102" s="89"/>
      <c r="D102" s="90"/>
      <c r="E102" s="90"/>
      <c r="F102" s="90"/>
      <c r="G102" s="90"/>
      <c r="H102" s="90"/>
      <c r="I102" s="89"/>
      <c r="J102" s="90"/>
      <c r="K102" s="90"/>
      <c r="L102" s="90"/>
      <c r="M102" s="90"/>
      <c r="N102" s="90"/>
      <c r="O102" s="90"/>
      <c r="P102" s="90"/>
      <c r="Q102" s="90"/>
      <c r="W102" s="68" t="n">
        <f aca="false">B102*(X102*E102+Y102*F102+Z102*G102+AA102*H102)</f>
        <v>0</v>
      </c>
      <c r="X102" s="69" t="n">
        <f aca="false">IF(E102=0,0,(D102*P102)/(20*E102))</f>
        <v>0</v>
      </c>
      <c r="Y102" s="69" t="n">
        <f aca="false">IF(F102=0,0,(L102*M102/F102))</f>
        <v>0</v>
      </c>
      <c r="Z102" s="69" t="n">
        <f aca="false">IF(G102=0,0,(N102/(POWER((30/(D102+J102)),1/3)*G102)))</f>
        <v>0</v>
      </c>
      <c r="AA102" s="69" t="n">
        <f aca="false">IF(H102=0,0,(D102-X102-Y102-Z102))</f>
        <v>0</v>
      </c>
    </row>
    <row r="103" s="91" customFormat="true" ht="11.25" hidden="false" customHeight="false" outlineLevel="0" collapsed="false">
      <c r="A103" s="89"/>
      <c r="B103" s="89"/>
      <c r="C103" s="89"/>
      <c r="D103" s="90"/>
      <c r="E103" s="90"/>
      <c r="F103" s="90"/>
      <c r="G103" s="90"/>
      <c r="H103" s="90"/>
      <c r="I103" s="89"/>
      <c r="J103" s="90"/>
      <c r="K103" s="90"/>
      <c r="L103" s="90"/>
      <c r="M103" s="90"/>
      <c r="N103" s="90"/>
      <c r="O103" s="90"/>
      <c r="P103" s="90"/>
      <c r="Q103" s="90"/>
      <c r="W103" s="68" t="n">
        <f aca="false">B103*(X103*E103+Y103*F103+Z103*G103+AA103*H103)</f>
        <v>0</v>
      </c>
      <c r="X103" s="69" t="n">
        <f aca="false">IF(E103=0,0,(D103*P103)/(20*E103))</f>
        <v>0</v>
      </c>
      <c r="Y103" s="69" t="n">
        <f aca="false">IF(F103=0,0,(L103*M103/F103))</f>
        <v>0</v>
      </c>
      <c r="Z103" s="69" t="n">
        <f aca="false">IF(G103=0,0,(N103/(POWER((30/(D103+J103)),1/3)*G103)))</f>
        <v>0</v>
      </c>
      <c r="AA103" s="69" t="n">
        <f aca="false">IF(H103=0,0,(D103-X103-Y103-Z103))</f>
        <v>0</v>
      </c>
    </row>
    <row r="104" s="91" customFormat="true" ht="11.25" hidden="false" customHeight="false" outlineLevel="0" collapsed="false">
      <c r="A104" s="89"/>
      <c r="B104" s="89"/>
      <c r="C104" s="89"/>
      <c r="D104" s="90"/>
      <c r="E104" s="90"/>
      <c r="F104" s="90"/>
      <c r="G104" s="90"/>
      <c r="H104" s="90"/>
      <c r="I104" s="89"/>
      <c r="J104" s="90"/>
      <c r="K104" s="90"/>
      <c r="L104" s="90"/>
      <c r="M104" s="90"/>
      <c r="N104" s="90"/>
      <c r="O104" s="90"/>
      <c r="P104" s="90"/>
      <c r="Q104" s="90"/>
      <c r="W104" s="68" t="n">
        <f aca="false">B104*(X104*E104+Y104*F104+Z104*G104+AA104*H104)</f>
        <v>0</v>
      </c>
      <c r="X104" s="69" t="n">
        <f aca="false">IF(E104=0,0,(D104*P104)/(20*E104))</f>
        <v>0</v>
      </c>
      <c r="Y104" s="69" t="n">
        <f aca="false">IF(F104=0,0,(L104*M104/F104))</f>
        <v>0</v>
      </c>
      <c r="Z104" s="69" t="n">
        <f aca="false">IF(G104=0,0,(N104/(POWER((30/(D104+J104)),1/3)*G104)))</f>
        <v>0</v>
      </c>
      <c r="AA104" s="69" t="n">
        <f aca="false">IF(H104=0,0,(D104-X104-Y104-Z104))</f>
        <v>0</v>
      </c>
    </row>
    <row r="105" s="91" customFormat="true" ht="11.25" hidden="false" customHeight="false" outlineLevel="0" collapsed="false">
      <c r="A105" s="89"/>
      <c r="B105" s="89"/>
      <c r="C105" s="89"/>
      <c r="D105" s="90"/>
      <c r="E105" s="90"/>
      <c r="F105" s="90"/>
      <c r="G105" s="90"/>
      <c r="H105" s="90"/>
      <c r="I105" s="89"/>
      <c r="J105" s="90"/>
      <c r="K105" s="90"/>
      <c r="L105" s="90"/>
      <c r="M105" s="90"/>
      <c r="N105" s="90"/>
      <c r="O105" s="90"/>
      <c r="P105" s="90"/>
      <c r="Q105" s="90"/>
      <c r="W105" s="68" t="n">
        <f aca="false">B105*(X105*E105+Y105*F105+Z105*G105+AA105*H105)</f>
        <v>0</v>
      </c>
      <c r="X105" s="69" t="n">
        <f aca="false">IF(E105=0,0,(D105*P105)/(20*E105))</f>
        <v>0</v>
      </c>
      <c r="Y105" s="69" t="n">
        <f aca="false">IF(F105=0,0,(L105*M105/F105))</f>
        <v>0</v>
      </c>
      <c r="Z105" s="69" t="n">
        <f aca="false">IF(G105=0,0,(N105/(POWER((30/(D105+J105)),1/3)*G105)))</f>
        <v>0</v>
      </c>
      <c r="AA105" s="69" t="n">
        <f aca="false">IF(H105=0,0,(D105-X105-Y105-Z105))</f>
        <v>0</v>
      </c>
    </row>
    <row r="106" s="91" customFormat="true" ht="11.25" hidden="false" customHeight="false" outlineLevel="0" collapsed="false">
      <c r="A106" s="89"/>
      <c r="B106" s="89"/>
      <c r="C106" s="89"/>
      <c r="D106" s="90"/>
      <c r="E106" s="90"/>
      <c r="F106" s="90"/>
      <c r="G106" s="90"/>
      <c r="H106" s="90"/>
      <c r="I106" s="89"/>
      <c r="J106" s="90"/>
      <c r="K106" s="90"/>
      <c r="L106" s="90"/>
      <c r="M106" s="90"/>
      <c r="N106" s="90"/>
      <c r="O106" s="90"/>
      <c r="P106" s="90"/>
      <c r="Q106" s="90"/>
      <c r="W106" s="68" t="n">
        <f aca="false">B106*(X106*E106+Y106*F106+Z106*G106+AA106*H106)</f>
        <v>0</v>
      </c>
      <c r="X106" s="69" t="n">
        <f aca="false">IF(E106=0,0,(D106*P106)/(20*E106))</f>
        <v>0</v>
      </c>
      <c r="Y106" s="69" t="n">
        <f aca="false">IF(F106=0,0,(L106*M106/F106))</f>
        <v>0</v>
      </c>
      <c r="Z106" s="69" t="n">
        <f aca="false">IF(G106=0,0,(N106/(POWER((30/(D106+J106)),1/3)*G106)))</f>
        <v>0</v>
      </c>
      <c r="AA106" s="69" t="n">
        <f aca="false">IF(H106=0,0,(D106-X106-Y106-Z106))</f>
        <v>0</v>
      </c>
    </row>
    <row r="107" s="91" customFormat="true" ht="11.25" hidden="false" customHeight="false" outlineLevel="0" collapsed="false">
      <c r="A107" s="89"/>
      <c r="B107" s="89"/>
      <c r="C107" s="89"/>
      <c r="D107" s="90"/>
      <c r="E107" s="90"/>
      <c r="F107" s="90"/>
      <c r="G107" s="90"/>
      <c r="H107" s="90"/>
      <c r="I107" s="89"/>
      <c r="J107" s="90"/>
      <c r="K107" s="90"/>
      <c r="L107" s="90"/>
      <c r="M107" s="90"/>
      <c r="N107" s="90"/>
      <c r="O107" s="90"/>
      <c r="P107" s="90"/>
      <c r="Q107" s="90"/>
      <c r="W107" s="68" t="n">
        <f aca="false">B107*(X107*E107+Y107*F107+Z107*G107+AA107*H107)</f>
        <v>0</v>
      </c>
      <c r="X107" s="69" t="n">
        <f aca="false">IF(E107=0,0,(D107*P107)/(20*E107))</f>
        <v>0</v>
      </c>
      <c r="Y107" s="69" t="n">
        <f aca="false">IF(F107=0,0,(L107*M107/F107))</f>
        <v>0</v>
      </c>
      <c r="Z107" s="69" t="n">
        <f aca="false">IF(G107=0,0,(N107/(POWER((30/(D107+J107)),1/3)*G107)))</f>
        <v>0</v>
      </c>
      <c r="AA107" s="69" t="n">
        <f aca="false">IF(H107=0,0,(D107-X107-Y107-Z107))</f>
        <v>0</v>
      </c>
    </row>
    <row r="108" s="91" customFormat="true" ht="11.25" hidden="false" customHeight="false" outlineLevel="0" collapsed="false">
      <c r="A108" s="89"/>
      <c r="B108" s="89"/>
      <c r="C108" s="89"/>
      <c r="D108" s="90"/>
      <c r="E108" s="90"/>
      <c r="F108" s="90"/>
      <c r="G108" s="90"/>
      <c r="H108" s="90"/>
      <c r="I108" s="89"/>
      <c r="J108" s="90"/>
      <c r="K108" s="90"/>
      <c r="L108" s="90"/>
      <c r="M108" s="90"/>
      <c r="N108" s="90"/>
      <c r="O108" s="90"/>
      <c r="P108" s="90"/>
      <c r="Q108" s="90"/>
      <c r="W108" s="68" t="n">
        <f aca="false">B108*(X108*E108+Y108*F108+Z108*G108+AA108*H108)</f>
        <v>0</v>
      </c>
      <c r="X108" s="69" t="n">
        <f aca="false">IF(E108=0,0,(D108*P108)/(20*E108))</f>
        <v>0</v>
      </c>
      <c r="Y108" s="69" t="n">
        <f aca="false">IF(F108=0,0,(L108*M108/F108))</f>
        <v>0</v>
      </c>
      <c r="Z108" s="69" t="n">
        <f aca="false">IF(G108=0,0,(N108/(POWER((30/(D108+J108)),1/3)*G108)))</f>
        <v>0</v>
      </c>
      <c r="AA108" s="69" t="n">
        <f aca="false">IF(H108=0,0,(D108-X108-Y108-Z108))</f>
        <v>0</v>
      </c>
    </row>
    <row r="109" s="91" customFormat="true" ht="11.25" hidden="false" customHeight="false" outlineLevel="0" collapsed="false">
      <c r="A109" s="89"/>
      <c r="B109" s="89"/>
      <c r="C109" s="89"/>
      <c r="D109" s="90"/>
      <c r="E109" s="90"/>
      <c r="F109" s="90"/>
      <c r="G109" s="90"/>
      <c r="H109" s="90"/>
      <c r="I109" s="89"/>
      <c r="J109" s="90"/>
      <c r="K109" s="90"/>
      <c r="L109" s="90"/>
      <c r="M109" s="90"/>
      <c r="N109" s="90"/>
      <c r="O109" s="90"/>
      <c r="P109" s="90"/>
      <c r="Q109" s="90"/>
      <c r="W109" s="68" t="n">
        <f aca="false">B109*(X109*E109+Y109*F109+Z109*G109+AA109*H109)</f>
        <v>0</v>
      </c>
      <c r="X109" s="69" t="n">
        <f aca="false">IF(E109=0,0,(D109*P109)/(20*E109))</f>
        <v>0</v>
      </c>
      <c r="Y109" s="69" t="n">
        <f aca="false">IF(F109=0,0,(L109*M109/F109))</f>
        <v>0</v>
      </c>
      <c r="Z109" s="69" t="n">
        <f aca="false">IF(G109=0,0,(N109/(POWER((30/(D109+J109)),1/3)*G109)))</f>
        <v>0</v>
      </c>
      <c r="AA109" s="69" t="n">
        <f aca="false">IF(H109=0,0,(D109-X109-Y109-Z109))</f>
        <v>0</v>
      </c>
    </row>
    <row r="110" s="91" customFormat="true" ht="11.25" hidden="false" customHeight="false" outlineLevel="0" collapsed="false">
      <c r="A110" s="89"/>
      <c r="B110" s="89"/>
      <c r="C110" s="89"/>
      <c r="D110" s="90"/>
      <c r="E110" s="90"/>
      <c r="F110" s="90"/>
      <c r="G110" s="90"/>
      <c r="H110" s="90"/>
      <c r="I110" s="89"/>
      <c r="J110" s="90"/>
      <c r="K110" s="90"/>
      <c r="L110" s="90"/>
      <c r="M110" s="90"/>
      <c r="N110" s="90"/>
      <c r="O110" s="90"/>
      <c r="P110" s="90"/>
      <c r="Q110" s="90"/>
      <c r="W110" s="68" t="n">
        <f aca="false">B110*(X110*E110+Y110*F110+Z110*G110+AA110*H110)</f>
        <v>0</v>
      </c>
      <c r="X110" s="69" t="n">
        <f aca="false">IF(E110=0,0,(D110*P110)/(20*E110))</f>
        <v>0</v>
      </c>
      <c r="Y110" s="69" t="n">
        <f aca="false">IF(F110=0,0,(L110*M110/F110))</f>
        <v>0</v>
      </c>
      <c r="Z110" s="69" t="n">
        <f aca="false">IF(G110=0,0,(N110/(POWER((30/(D110+J110)),1/3)*G110)))</f>
        <v>0</v>
      </c>
      <c r="AA110" s="69" t="n">
        <f aca="false">IF(H110=0,0,(D110-X110-Y110-Z110))</f>
        <v>0</v>
      </c>
    </row>
    <row r="111" s="91" customFormat="true" ht="11.25" hidden="false" customHeight="false" outlineLevel="0" collapsed="false">
      <c r="A111" s="89"/>
      <c r="B111" s="89"/>
      <c r="C111" s="89"/>
      <c r="D111" s="90"/>
      <c r="E111" s="90"/>
      <c r="F111" s="90"/>
      <c r="G111" s="90"/>
      <c r="H111" s="90"/>
      <c r="I111" s="89"/>
      <c r="J111" s="90"/>
      <c r="K111" s="90"/>
      <c r="L111" s="90"/>
      <c r="M111" s="90"/>
      <c r="N111" s="90"/>
      <c r="O111" s="90"/>
      <c r="P111" s="90"/>
      <c r="Q111" s="90"/>
      <c r="W111" s="68" t="n">
        <f aca="false">B111*(X111*E111+Y111*F111+Z111*G111+AA111*H111)</f>
        <v>0</v>
      </c>
      <c r="X111" s="69" t="n">
        <f aca="false">IF(E111=0,0,(D111*P111)/(20*E111))</f>
        <v>0</v>
      </c>
      <c r="Y111" s="69" t="n">
        <f aca="false">IF(F111=0,0,(L111*M111/F111))</f>
        <v>0</v>
      </c>
      <c r="Z111" s="69" t="n">
        <f aca="false">IF(G111=0,0,(N111/(POWER((30/(D111+J111)),1/3)*G111)))</f>
        <v>0</v>
      </c>
      <c r="AA111" s="69" t="n">
        <f aca="false">IF(H111=0,0,(D111-X111-Y111-Z111))</f>
        <v>0</v>
      </c>
    </row>
    <row r="112" s="91" customFormat="true" ht="11.25" hidden="false" customHeight="false" outlineLevel="0" collapsed="false">
      <c r="A112" s="89"/>
      <c r="B112" s="89"/>
      <c r="C112" s="89"/>
      <c r="D112" s="90"/>
      <c r="E112" s="90"/>
      <c r="F112" s="90"/>
      <c r="G112" s="90"/>
      <c r="H112" s="90"/>
      <c r="I112" s="89"/>
      <c r="J112" s="90"/>
      <c r="K112" s="90"/>
      <c r="L112" s="90"/>
      <c r="M112" s="90"/>
      <c r="N112" s="90"/>
      <c r="O112" s="90"/>
      <c r="P112" s="90"/>
      <c r="Q112" s="90"/>
      <c r="W112" s="68" t="n">
        <f aca="false">B112*(X112*E112+Y112*F112+Z112*G112+AA112*H112)</f>
        <v>0</v>
      </c>
      <c r="X112" s="69" t="n">
        <f aca="false">IF(E112=0,0,(D112*P112)/(20*E112))</f>
        <v>0</v>
      </c>
      <c r="Y112" s="69" t="n">
        <f aca="false">IF(F112=0,0,(L112*M112/F112))</f>
        <v>0</v>
      </c>
      <c r="Z112" s="69" t="n">
        <f aca="false">IF(G112=0,0,(N112/(POWER((30/(D112+J112)),1/3)*G112)))</f>
        <v>0</v>
      </c>
      <c r="AA112" s="69" t="n">
        <f aca="false">IF(H112=0,0,(D112-X112-Y112-Z112))</f>
        <v>0</v>
      </c>
    </row>
    <row r="113" s="91" customFormat="true" ht="11.25" hidden="false" customHeight="false" outlineLevel="0" collapsed="false">
      <c r="A113" s="89"/>
      <c r="B113" s="89"/>
      <c r="C113" s="89"/>
      <c r="D113" s="90"/>
      <c r="E113" s="90"/>
      <c r="F113" s="90"/>
      <c r="G113" s="90"/>
      <c r="H113" s="90"/>
      <c r="I113" s="89"/>
      <c r="J113" s="90"/>
      <c r="K113" s="90"/>
      <c r="L113" s="90"/>
      <c r="M113" s="90"/>
      <c r="N113" s="90"/>
      <c r="O113" s="90"/>
      <c r="P113" s="90"/>
      <c r="Q113" s="90"/>
      <c r="W113" s="68" t="n">
        <f aca="false">B113*(X113*E113+Y113*F113+Z113*G113+AA113*H113)</f>
        <v>0</v>
      </c>
      <c r="X113" s="69" t="n">
        <f aca="false">IF(E113=0,0,(D113*P113)/(20*E113))</f>
        <v>0</v>
      </c>
      <c r="Y113" s="69" t="n">
        <f aca="false">IF(F113=0,0,(L113*M113/F113))</f>
        <v>0</v>
      </c>
      <c r="Z113" s="69" t="n">
        <f aca="false">IF(G113=0,0,(N113/(POWER((30/(D113+J113)),1/3)*G113)))</f>
        <v>0</v>
      </c>
      <c r="AA113" s="69" t="n">
        <f aca="false">IF(H113=0,0,(D113-X113-Y113-Z113))</f>
        <v>0</v>
      </c>
    </row>
    <row r="114" s="91" customFormat="true" ht="11.25" hidden="false" customHeight="false" outlineLevel="0" collapsed="false">
      <c r="A114" s="89"/>
      <c r="B114" s="89"/>
      <c r="C114" s="89"/>
      <c r="D114" s="90"/>
      <c r="E114" s="90"/>
      <c r="F114" s="90"/>
      <c r="G114" s="90"/>
      <c r="H114" s="90"/>
      <c r="I114" s="89"/>
      <c r="J114" s="90"/>
      <c r="K114" s="90"/>
      <c r="L114" s="90"/>
      <c r="M114" s="90"/>
      <c r="N114" s="90"/>
      <c r="O114" s="90"/>
      <c r="P114" s="90"/>
      <c r="Q114" s="90"/>
      <c r="W114" s="68" t="n">
        <f aca="false">B114*(X114*E114+Y114*F114+Z114*G114+AA114*H114)</f>
        <v>0</v>
      </c>
      <c r="X114" s="69" t="n">
        <f aca="false">IF(E114=0,0,(D114*P114)/(20*E114))</f>
        <v>0</v>
      </c>
      <c r="Y114" s="69" t="n">
        <f aca="false">IF(F114=0,0,(L114*M114/F114))</f>
        <v>0</v>
      </c>
      <c r="Z114" s="69" t="n">
        <f aca="false">IF(G114=0,0,(N114/(POWER((30/(D114+J114)),1/3)*G114)))</f>
        <v>0</v>
      </c>
      <c r="AA114" s="69" t="n">
        <f aca="false">IF(H114=0,0,(D114-X114-Y114-Z114))</f>
        <v>0</v>
      </c>
    </row>
    <row r="115" s="91" customFormat="true" ht="11.25" hidden="false" customHeight="false" outlineLevel="0" collapsed="false">
      <c r="A115" s="89"/>
      <c r="B115" s="89"/>
      <c r="C115" s="89"/>
      <c r="D115" s="90"/>
      <c r="E115" s="90"/>
      <c r="F115" s="90"/>
      <c r="G115" s="90"/>
      <c r="H115" s="90"/>
      <c r="I115" s="89"/>
      <c r="J115" s="90"/>
      <c r="K115" s="90"/>
      <c r="L115" s="90"/>
      <c r="M115" s="90"/>
      <c r="N115" s="90"/>
      <c r="O115" s="90"/>
      <c r="P115" s="90"/>
      <c r="Q115" s="90"/>
      <c r="W115" s="68" t="n">
        <f aca="false">B115*(X115*E115+Y115*F115+Z115*G115+AA115*H115)</f>
        <v>0</v>
      </c>
      <c r="X115" s="69" t="n">
        <f aca="false">IF(E115=0,0,(D115*P115)/(20*E115))</f>
        <v>0</v>
      </c>
      <c r="Y115" s="69" t="n">
        <f aca="false">IF(F115=0,0,(L115*M115/F115))</f>
        <v>0</v>
      </c>
      <c r="Z115" s="69" t="n">
        <f aca="false">IF(G115=0,0,(N115/(POWER((30/(D115+J115)),1/3)*G115)))</f>
        <v>0</v>
      </c>
      <c r="AA115" s="69" t="n">
        <f aca="false">IF(H115=0,0,(D115-X115-Y115-Z115))</f>
        <v>0</v>
      </c>
    </row>
    <row r="116" s="91" customFormat="true" ht="11.25" hidden="false" customHeight="false" outlineLevel="0" collapsed="false">
      <c r="A116" s="89"/>
      <c r="B116" s="89"/>
      <c r="C116" s="89"/>
      <c r="D116" s="90"/>
      <c r="E116" s="90"/>
      <c r="F116" s="90"/>
      <c r="G116" s="90"/>
      <c r="H116" s="90"/>
      <c r="I116" s="89"/>
      <c r="J116" s="90"/>
      <c r="K116" s="90"/>
      <c r="L116" s="90"/>
      <c r="M116" s="90"/>
      <c r="N116" s="90"/>
      <c r="O116" s="90"/>
      <c r="P116" s="90"/>
      <c r="Q116" s="90"/>
      <c r="W116" s="68" t="n">
        <f aca="false">B116*(X116*E116+Y116*F116+Z116*G116+AA116*H116)</f>
        <v>0</v>
      </c>
      <c r="X116" s="69" t="n">
        <f aca="false">IF(E116=0,0,(D116*P116)/(20*E116))</f>
        <v>0</v>
      </c>
      <c r="Y116" s="69" t="n">
        <f aca="false">IF(F116=0,0,(L116*M116/F116))</f>
        <v>0</v>
      </c>
      <c r="Z116" s="69" t="n">
        <f aca="false">IF(G116=0,0,(N116/(POWER((30/(D116+J116)),1/3)*G116)))</f>
        <v>0</v>
      </c>
      <c r="AA116" s="69" t="n">
        <f aca="false">IF(H116=0,0,(D116-X116-Y116-Z116))</f>
        <v>0</v>
      </c>
    </row>
    <row r="117" s="91" customFormat="true" ht="11.25" hidden="false" customHeight="false" outlineLevel="0" collapsed="false">
      <c r="A117" s="89"/>
      <c r="B117" s="89"/>
      <c r="C117" s="89"/>
      <c r="D117" s="90"/>
      <c r="E117" s="90"/>
      <c r="F117" s="90"/>
      <c r="G117" s="90"/>
      <c r="H117" s="90"/>
      <c r="I117" s="89"/>
      <c r="J117" s="90"/>
      <c r="K117" s="90"/>
      <c r="L117" s="90"/>
      <c r="M117" s="90"/>
      <c r="N117" s="90"/>
      <c r="O117" s="90"/>
      <c r="P117" s="90"/>
      <c r="Q117" s="90"/>
      <c r="W117" s="68" t="n">
        <f aca="false">B117*(X117*E117+Y117*F117+Z117*G117+AA117*H117)</f>
        <v>0</v>
      </c>
      <c r="X117" s="69" t="n">
        <f aca="false">IF(E117=0,0,(D117*P117)/(20*E117))</f>
        <v>0</v>
      </c>
      <c r="Y117" s="69" t="n">
        <f aca="false">IF(F117=0,0,(L117*M117/F117))</f>
        <v>0</v>
      </c>
      <c r="Z117" s="69" t="n">
        <f aca="false">IF(G117=0,0,(N117/(POWER((30/(D117+J117)),1/3)*G117)))</f>
        <v>0</v>
      </c>
      <c r="AA117" s="69" t="n">
        <f aca="false">IF(H117=0,0,(D117-X117-Y117-Z117))</f>
        <v>0</v>
      </c>
    </row>
    <row r="118" s="91" customFormat="true" ht="11.25" hidden="false" customHeight="false" outlineLevel="0" collapsed="false">
      <c r="A118" s="89"/>
      <c r="B118" s="89"/>
      <c r="C118" s="89"/>
      <c r="D118" s="90"/>
      <c r="E118" s="90"/>
      <c r="F118" s="90"/>
      <c r="G118" s="90"/>
      <c r="H118" s="90"/>
      <c r="I118" s="89"/>
      <c r="J118" s="90"/>
      <c r="K118" s="90"/>
      <c r="L118" s="90"/>
      <c r="M118" s="90"/>
      <c r="N118" s="90"/>
      <c r="O118" s="90"/>
      <c r="P118" s="90"/>
      <c r="Q118" s="90"/>
      <c r="W118" s="68" t="n">
        <f aca="false">B118*(X118*E118+Y118*F118+Z118*G118+AA118*H118)</f>
        <v>0</v>
      </c>
      <c r="X118" s="69" t="n">
        <f aca="false">IF(E118=0,0,(D118*P118)/(20*E118))</f>
        <v>0</v>
      </c>
      <c r="Y118" s="69" t="n">
        <f aca="false">IF(F118=0,0,(L118*M118/F118))</f>
        <v>0</v>
      </c>
      <c r="Z118" s="69" t="n">
        <f aca="false">IF(G118=0,0,(N118/(POWER((30/(D118+J118)),1/3)*G118)))</f>
        <v>0</v>
      </c>
      <c r="AA118" s="69" t="n">
        <f aca="false">IF(H118=0,0,(D118-X118-Y118-Z118))</f>
        <v>0</v>
      </c>
    </row>
    <row r="119" s="91" customFormat="true" ht="11.25" hidden="false" customHeight="false" outlineLevel="0" collapsed="false">
      <c r="A119" s="89"/>
      <c r="B119" s="89"/>
      <c r="C119" s="89"/>
      <c r="D119" s="90"/>
      <c r="E119" s="90"/>
      <c r="F119" s="90"/>
      <c r="G119" s="90"/>
      <c r="H119" s="90"/>
      <c r="I119" s="89"/>
      <c r="J119" s="90"/>
      <c r="K119" s="90"/>
      <c r="L119" s="90"/>
      <c r="M119" s="90"/>
      <c r="N119" s="90"/>
      <c r="O119" s="90"/>
      <c r="P119" s="90"/>
      <c r="Q119" s="90"/>
      <c r="W119" s="68" t="n">
        <f aca="false">B119*(X119*E119+Y119*F119+Z119*G119+AA119*H119)</f>
        <v>0</v>
      </c>
      <c r="X119" s="69" t="n">
        <f aca="false">IF(E119=0,0,(D119*P119)/(20*E119))</f>
        <v>0</v>
      </c>
      <c r="Y119" s="69" t="n">
        <f aca="false">IF(F119=0,0,(L119*M119/F119))</f>
        <v>0</v>
      </c>
      <c r="Z119" s="69" t="n">
        <f aca="false">IF(G119=0,0,(N119/(POWER((30/(D119+J119)),1/3)*G119)))</f>
        <v>0</v>
      </c>
      <c r="AA119" s="69" t="n">
        <f aca="false">IF(H119=0,0,(D119-X119-Y119-Z119))</f>
        <v>0</v>
      </c>
    </row>
    <row r="120" s="91" customFormat="true" ht="11.25" hidden="false" customHeight="false" outlineLevel="0" collapsed="false">
      <c r="A120" s="89"/>
      <c r="B120" s="89"/>
      <c r="C120" s="89"/>
      <c r="D120" s="90"/>
      <c r="E120" s="90"/>
      <c r="F120" s="90"/>
      <c r="G120" s="90"/>
      <c r="H120" s="90"/>
      <c r="I120" s="89"/>
      <c r="J120" s="90"/>
      <c r="K120" s="90"/>
      <c r="L120" s="90"/>
      <c r="M120" s="90"/>
      <c r="N120" s="90"/>
      <c r="O120" s="90"/>
      <c r="P120" s="90"/>
      <c r="Q120" s="90"/>
      <c r="W120" s="68" t="n">
        <f aca="false">B120*(X120*E120+Y120*F120+Z120*G120+AA120*H120)</f>
        <v>0</v>
      </c>
      <c r="X120" s="69" t="n">
        <f aca="false">IF(E120=0,0,(D120*P120)/(20*E120))</f>
        <v>0</v>
      </c>
      <c r="Y120" s="69" t="n">
        <f aca="false">IF(F120=0,0,(L120*M120/F120))</f>
        <v>0</v>
      </c>
      <c r="Z120" s="69" t="n">
        <f aca="false">IF(G120=0,0,(N120/(POWER((30/(D120+J120)),1/3)*G120)))</f>
        <v>0</v>
      </c>
      <c r="AA120" s="69" t="n">
        <f aca="false">IF(H120=0,0,(D120-X120-Y120-Z120))</f>
        <v>0</v>
      </c>
    </row>
    <row r="121" s="91" customFormat="true" ht="11.25" hidden="false" customHeight="false" outlineLevel="0" collapsed="false">
      <c r="A121" s="89"/>
      <c r="B121" s="89"/>
      <c r="C121" s="89"/>
      <c r="D121" s="90"/>
      <c r="E121" s="90"/>
      <c r="F121" s="90"/>
      <c r="G121" s="90"/>
      <c r="H121" s="90"/>
      <c r="I121" s="89"/>
      <c r="J121" s="90"/>
      <c r="K121" s="90"/>
      <c r="L121" s="90"/>
      <c r="M121" s="90"/>
      <c r="N121" s="90"/>
      <c r="O121" s="90"/>
      <c r="P121" s="90"/>
      <c r="Q121" s="90"/>
      <c r="W121" s="68" t="n">
        <f aca="false">B121*(X121*E121+Y121*F121+Z121*G121+AA121*H121)</f>
        <v>0</v>
      </c>
      <c r="X121" s="69" t="n">
        <f aca="false">IF(E121=0,0,(D121*P121)/(20*E121))</f>
        <v>0</v>
      </c>
      <c r="Y121" s="69" t="n">
        <f aca="false">IF(F121=0,0,(L121*M121/F121))</f>
        <v>0</v>
      </c>
      <c r="Z121" s="69" t="n">
        <f aca="false">IF(G121=0,0,(N121/(POWER((30/(D121+J121)),1/3)*G121)))</f>
        <v>0</v>
      </c>
      <c r="AA121" s="69" t="n">
        <f aca="false">IF(H121=0,0,(D121-X121-Y121-Z121))</f>
        <v>0</v>
      </c>
    </row>
    <row r="122" s="91" customFormat="true" ht="11.25" hidden="false" customHeight="false" outlineLevel="0" collapsed="false">
      <c r="A122" s="89"/>
      <c r="B122" s="89"/>
      <c r="C122" s="89"/>
      <c r="D122" s="90"/>
      <c r="E122" s="90"/>
      <c r="F122" s="90"/>
      <c r="G122" s="90"/>
      <c r="H122" s="90"/>
      <c r="I122" s="89"/>
      <c r="J122" s="90"/>
      <c r="K122" s="90"/>
      <c r="L122" s="90"/>
      <c r="M122" s="90"/>
      <c r="N122" s="90"/>
      <c r="O122" s="90"/>
      <c r="P122" s="90"/>
      <c r="Q122" s="90"/>
      <c r="W122" s="68" t="n">
        <f aca="false">B122*(X122*E122+Y122*F122+Z122*G122+AA122*H122)</f>
        <v>0</v>
      </c>
      <c r="X122" s="69" t="n">
        <f aca="false">IF(E122=0,0,(D122*P122)/(20*E122))</f>
        <v>0</v>
      </c>
      <c r="Y122" s="69" t="n">
        <f aca="false">IF(F122=0,0,(L122*M122/F122))</f>
        <v>0</v>
      </c>
      <c r="Z122" s="69" t="n">
        <f aca="false">IF(G122=0,0,(N122/(POWER((30/(D122+J122)),1/3)*G122)))</f>
        <v>0</v>
      </c>
      <c r="AA122" s="69" t="n">
        <f aca="false">IF(H122=0,0,(D122-X122-Y122-Z122))</f>
        <v>0</v>
      </c>
    </row>
    <row r="123" s="91" customFormat="true" ht="11.25" hidden="false" customHeight="false" outlineLevel="0" collapsed="false">
      <c r="A123" s="89"/>
      <c r="B123" s="89"/>
      <c r="C123" s="89"/>
      <c r="D123" s="90"/>
      <c r="E123" s="90"/>
      <c r="F123" s="90"/>
      <c r="G123" s="90"/>
      <c r="H123" s="90"/>
      <c r="I123" s="89"/>
      <c r="J123" s="90"/>
      <c r="K123" s="90"/>
      <c r="L123" s="90"/>
      <c r="M123" s="90"/>
      <c r="N123" s="90"/>
      <c r="O123" s="90"/>
      <c r="P123" s="90"/>
      <c r="Q123" s="90"/>
      <c r="W123" s="68" t="n">
        <f aca="false">B123*(X123*E123+Y123*F123+Z123*G123+AA123*H123)</f>
        <v>0</v>
      </c>
      <c r="X123" s="69" t="n">
        <f aca="false">IF(E123=0,0,(D123*P123)/(20*E123))</f>
        <v>0</v>
      </c>
      <c r="Y123" s="69" t="n">
        <f aca="false">IF(F123=0,0,(L123*M123/F123))</f>
        <v>0</v>
      </c>
      <c r="Z123" s="69" t="n">
        <f aca="false">IF(G123=0,0,(N123/(POWER((30/(D123+J123)),1/3)*G123)))</f>
        <v>0</v>
      </c>
      <c r="AA123" s="69" t="n">
        <f aca="false">IF(H123=0,0,(D123-X123-Y123-Z123))</f>
        <v>0</v>
      </c>
    </row>
    <row r="124" s="91" customFormat="true" ht="11.25" hidden="false" customHeight="false" outlineLevel="0" collapsed="false">
      <c r="A124" s="89"/>
      <c r="B124" s="89"/>
      <c r="C124" s="89"/>
      <c r="D124" s="90"/>
      <c r="E124" s="90"/>
      <c r="F124" s="90"/>
      <c r="G124" s="90"/>
      <c r="H124" s="90"/>
      <c r="I124" s="89"/>
      <c r="J124" s="90"/>
      <c r="K124" s="90"/>
      <c r="L124" s="90"/>
      <c r="M124" s="90"/>
      <c r="N124" s="90"/>
      <c r="O124" s="90"/>
      <c r="P124" s="90"/>
      <c r="Q124" s="90"/>
      <c r="W124" s="68" t="n">
        <f aca="false">B124*(X124*E124+Y124*F124+Z124*G124+AA124*H124)</f>
        <v>0</v>
      </c>
      <c r="X124" s="69" t="n">
        <f aca="false">IF(E124=0,0,(D124*P124)/(20*E124))</f>
        <v>0</v>
      </c>
      <c r="Y124" s="69" t="n">
        <f aca="false">IF(F124=0,0,(L124*M124/F124))</f>
        <v>0</v>
      </c>
      <c r="Z124" s="69" t="n">
        <f aca="false">IF(G124=0,0,(N124/(POWER((30/(D124+J124)),1/3)*G124)))</f>
        <v>0</v>
      </c>
      <c r="AA124" s="69" t="n">
        <f aca="false">IF(H124=0,0,(D124-X124-Y124-Z124))</f>
        <v>0</v>
      </c>
    </row>
    <row r="125" s="91" customFormat="true" ht="11.25" hidden="false" customHeight="false" outlineLevel="0" collapsed="false">
      <c r="A125" s="89"/>
      <c r="B125" s="89"/>
      <c r="C125" s="89"/>
      <c r="D125" s="90"/>
      <c r="E125" s="90"/>
      <c r="F125" s="90"/>
      <c r="G125" s="90"/>
      <c r="H125" s="90"/>
      <c r="I125" s="89"/>
      <c r="J125" s="90"/>
      <c r="K125" s="90"/>
      <c r="L125" s="90"/>
      <c r="M125" s="90"/>
      <c r="N125" s="90"/>
      <c r="O125" s="90"/>
      <c r="P125" s="90"/>
      <c r="Q125" s="90"/>
      <c r="W125" s="68" t="n">
        <f aca="false">B125*(X125*E125+Y125*F125+Z125*G125+AA125*H125)</f>
        <v>0</v>
      </c>
      <c r="X125" s="69" t="n">
        <f aca="false">IF(E125=0,0,(D125*P125)/(20*E125))</f>
        <v>0</v>
      </c>
      <c r="Y125" s="69" t="n">
        <f aca="false">IF(F125=0,0,(L125*M125/F125))</f>
        <v>0</v>
      </c>
      <c r="Z125" s="69" t="n">
        <f aca="false">IF(G125=0,0,(N125/(POWER((30/(D125+J125)),1/3)*G125)))</f>
        <v>0</v>
      </c>
      <c r="AA125" s="69" t="n">
        <f aca="false">IF(H125=0,0,(D125-X125-Y125-Z125))</f>
        <v>0</v>
      </c>
    </row>
    <row r="126" s="91" customFormat="true" ht="11.25" hidden="false" customHeight="false" outlineLevel="0" collapsed="false">
      <c r="A126" s="89"/>
      <c r="B126" s="89"/>
      <c r="C126" s="89"/>
      <c r="D126" s="90"/>
      <c r="E126" s="90"/>
      <c r="F126" s="90"/>
      <c r="G126" s="90"/>
      <c r="H126" s="90"/>
      <c r="I126" s="89"/>
      <c r="J126" s="90"/>
      <c r="K126" s="90"/>
      <c r="L126" s="90"/>
      <c r="M126" s="90"/>
      <c r="N126" s="90"/>
      <c r="O126" s="90"/>
      <c r="P126" s="90"/>
      <c r="Q126" s="90"/>
      <c r="W126" s="68" t="n">
        <f aca="false">B126*(X126*E126+Y126*F126+Z126*G126+AA126*H126)</f>
        <v>0</v>
      </c>
      <c r="X126" s="69" t="n">
        <f aca="false">IF(E126=0,0,(D126*P126)/(20*E126))</f>
        <v>0</v>
      </c>
      <c r="Y126" s="69" t="n">
        <f aca="false">IF(F126=0,0,(L126*M126/F126))</f>
        <v>0</v>
      </c>
      <c r="Z126" s="69" t="n">
        <f aca="false">IF(G126=0,0,(N126/(POWER((30/(D126+J126)),1/3)*G126)))</f>
        <v>0</v>
      </c>
      <c r="AA126" s="69" t="n">
        <f aca="false">IF(H126=0,0,(D126-X126-Y126-Z126))</f>
        <v>0</v>
      </c>
    </row>
    <row r="127" s="91" customFormat="true" ht="11.25" hidden="false" customHeight="false" outlineLevel="0" collapsed="false">
      <c r="A127" s="89"/>
      <c r="B127" s="89"/>
      <c r="C127" s="89"/>
      <c r="D127" s="90"/>
      <c r="E127" s="90"/>
      <c r="F127" s="90"/>
      <c r="G127" s="90"/>
      <c r="H127" s="90"/>
      <c r="I127" s="89"/>
      <c r="J127" s="90"/>
      <c r="K127" s="90"/>
      <c r="L127" s="90"/>
      <c r="M127" s="90"/>
      <c r="N127" s="90"/>
      <c r="O127" s="90"/>
      <c r="P127" s="90"/>
      <c r="Q127" s="90"/>
      <c r="W127" s="68" t="n">
        <f aca="false">B127*(X127*E127+Y127*F127+Z127*G127+AA127*H127)</f>
        <v>0</v>
      </c>
      <c r="X127" s="69" t="n">
        <f aca="false">IF(E127=0,0,(D127*P127)/(20*E127))</f>
        <v>0</v>
      </c>
      <c r="Y127" s="69" t="n">
        <f aca="false">IF(F127=0,0,(L127*M127/F127))</f>
        <v>0</v>
      </c>
      <c r="Z127" s="69" t="n">
        <f aca="false">IF(G127=0,0,(N127/(POWER((30/(D127+J127)),1/3)*G127)))</f>
        <v>0</v>
      </c>
      <c r="AA127" s="69" t="n">
        <f aca="false">IF(H127=0,0,(D127-X127-Y127-Z127))</f>
        <v>0</v>
      </c>
    </row>
    <row r="128" s="91" customFormat="true" ht="11.25" hidden="false" customHeight="false" outlineLevel="0" collapsed="false">
      <c r="A128" s="89"/>
      <c r="B128" s="89"/>
      <c r="C128" s="89"/>
      <c r="D128" s="90"/>
      <c r="E128" s="90"/>
      <c r="F128" s="90"/>
      <c r="G128" s="90"/>
      <c r="H128" s="90"/>
      <c r="I128" s="89"/>
      <c r="J128" s="90"/>
      <c r="K128" s="90"/>
      <c r="L128" s="90"/>
      <c r="M128" s="90"/>
      <c r="N128" s="90"/>
      <c r="O128" s="90"/>
      <c r="P128" s="90"/>
      <c r="Q128" s="90"/>
      <c r="W128" s="68" t="n">
        <f aca="false">B128*(X128*E128+Y128*F128+Z128*G128+AA128*H128)</f>
        <v>0</v>
      </c>
      <c r="X128" s="69" t="n">
        <f aca="false">IF(E128=0,0,(D128*P128)/(20*E128))</f>
        <v>0</v>
      </c>
      <c r="Y128" s="69" t="n">
        <f aca="false">IF(F128=0,0,(L128*M128/F128))</f>
        <v>0</v>
      </c>
      <c r="Z128" s="69" t="n">
        <f aca="false">IF(G128=0,0,(N128/(POWER((30/(D128+J128)),1/3)*G128)))</f>
        <v>0</v>
      </c>
      <c r="AA128" s="69" t="n">
        <f aca="false">IF(H128=0,0,(D128-X128-Y128-Z128))</f>
        <v>0</v>
      </c>
    </row>
    <row r="129" s="91" customFormat="true" ht="11.25" hidden="false" customHeight="false" outlineLevel="0" collapsed="false">
      <c r="A129" s="89"/>
      <c r="B129" s="89"/>
      <c r="C129" s="89"/>
      <c r="D129" s="90"/>
      <c r="E129" s="90"/>
      <c r="F129" s="90"/>
      <c r="G129" s="90"/>
      <c r="H129" s="90"/>
      <c r="I129" s="89"/>
      <c r="J129" s="90"/>
      <c r="K129" s="90"/>
      <c r="L129" s="90"/>
      <c r="M129" s="90"/>
      <c r="N129" s="90"/>
      <c r="O129" s="90"/>
      <c r="P129" s="90"/>
      <c r="Q129" s="90"/>
      <c r="W129" s="68" t="n">
        <f aca="false">B129*(X129*E129+Y129*F129+Z129*G129+AA129*H129)</f>
        <v>0</v>
      </c>
      <c r="X129" s="69" t="n">
        <f aca="false">IF(E129=0,0,(D129*P129)/(20*E129))</f>
        <v>0</v>
      </c>
      <c r="Y129" s="69" t="n">
        <f aca="false">IF(F129=0,0,(L129*M129/F129))</f>
        <v>0</v>
      </c>
      <c r="Z129" s="69" t="n">
        <f aca="false">IF(G129=0,0,(N129/(POWER((30/(D129+J129)),1/3)*G129)))</f>
        <v>0</v>
      </c>
      <c r="AA129" s="69" t="n">
        <f aca="false">IF(H129=0,0,(D129-X129-Y129-Z129))</f>
        <v>0</v>
      </c>
    </row>
    <row r="130" s="91" customFormat="true" ht="11.25" hidden="false" customHeight="false" outlineLevel="0" collapsed="false">
      <c r="A130" s="89"/>
      <c r="B130" s="89"/>
      <c r="C130" s="89"/>
      <c r="D130" s="90"/>
      <c r="E130" s="90"/>
      <c r="F130" s="90"/>
      <c r="G130" s="90"/>
      <c r="H130" s="90"/>
      <c r="I130" s="89"/>
      <c r="J130" s="90"/>
      <c r="K130" s="90"/>
      <c r="L130" s="90"/>
      <c r="M130" s="90"/>
      <c r="N130" s="90"/>
      <c r="O130" s="90"/>
      <c r="P130" s="90"/>
      <c r="Q130" s="90"/>
      <c r="W130" s="68" t="n">
        <f aca="false">B130*(X130*E130+Y130*F130+Z130*G130+AA130*H130)</f>
        <v>0</v>
      </c>
      <c r="X130" s="69" t="n">
        <f aca="false">IF(E130=0,0,(D130*P130)/(20*E130))</f>
        <v>0</v>
      </c>
      <c r="Y130" s="69" t="n">
        <f aca="false">IF(F130=0,0,(L130*M130/F130))</f>
        <v>0</v>
      </c>
      <c r="Z130" s="69" t="n">
        <f aca="false">IF(G130=0,0,(N130/(POWER((30/(D130+J130)),1/3)*G130)))</f>
        <v>0</v>
      </c>
      <c r="AA130" s="69" t="n">
        <f aca="false">IF(H130=0,0,(D130-X130-Y130-Z130))</f>
        <v>0</v>
      </c>
    </row>
    <row r="131" s="91" customFormat="true" ht="11.25" hidden="false" customHeight="false" outlineLevel="0" collapsed="false">
      <c r="A131" s="89"/>
      <c r="B131" s="89"/>
      <c r="C131" s="89"/>
      <c r="D131" s="90"/>
      <c r="E131" s="90"/>
      <c r="F131" s="90"/>
      <c r="G131" s="90"/>
      <c r="H131" s="90"/>
      <c r="I131" s="89"/>
      <c r="J131" s="90"/>
      <c r="K131" s="90"/>
      <c r="L131" s="90"/>
      <c r="M131" s="90"/>
      <c r="N131" s="90"/>
      <c r="O131" s="90"/>
      <c r="P131" s="90"/>
      <c r="Q131" s="90"/>
      <c r="W131" s="68" t="n">
        <f aca="false">B131*(X131*E131+Y131*F131+Z131*G131+AA131*H131)</f>
        <v>0</v>
      </c>
      <c r="X131" s="69" t="n">
        <f aca="false">IF(E131=0,0,(D131*P131)/(20*E131))</f>
        <v>0</v>
      </c>
      <c r="Y131" s="69" t="n">
        <f aca="false">IF(F131=0,0,(L131*M131/F131))</f>
        <v>0</v>
      </c>
      <c r="Z131" s="69" t="n">
        <f aca="false">IF(G131=0,0,(N131/(POWER((30/(D131+J131)),1/3)*G131)))</f>
        <v>0</v>
      </c>
      <c r="AA131" s="69" t="n">
        <f aca="false">IF(H131=0,0,(D131-X131-Y131-Z131))</f>
        <v>0</v>
      </c>
    </row>
    <row r="132" s="91" customFormat="true" ht="11.25" hidden="false" customHeight="false" outlineLevel="0" collapsed="false">
      <c r="A132" s="89"/>
      <c r="B132" s="89"/>
      <c r="C132" s="89"/>
      <c r="D132" s="90"/>
      <c r="E132" s="90"/>
      <c r="F132" s="90"/>
      <c r="G132" s="90"/>
      <c r="H132" s="90"/>
      <c r="I132" s="89"/>
      <c r="J132" s="90"/>
      <c r="K132" s="90"/>
      <c r="L132" s="90"/>
      <c r="M132" s="90"/>
      <c r="N132" s="90"/>
      <c r="O132" s="90"/>
      <c r="P132" s="90"/>
      <c r="Q132" s="90"/>
      <c r="W132" s="68" t="n">
        <f aca="false">B132*(X132*E132+Y132*F132+Z132*G132+AA132*H132)</f>
        <v>0</v>
      </c>
      <c r="X132" s="69" t="n">
        <f aca="false">IF(E132=0,0,(D132*P132)/(20*E132))</f>
        <v>0</v>
      </c>
      <c r="Y132" s="69" t="n">
        <f aca="false">IF(F132=0,0,(L132*M132/F132))</f>
        <v>0</v>
      </c>
      <c r="Z132" s="69" t="n">
        <f aca="false">IF(G132=0,0,(N132/(POWER((30/(D132+J132)),1/3)*G132)))</f>
        <v>0</v>
      </c>
      <c r="AA132" s="69" t="n">
        <f aca="false">IF(H132=0,0,(D132-X132-Y132-Z132))</f>
        <v>0</v>
      </c>
    </row>
    <row r="133" s="91" customFormat="true" ht="11.25" hidden="false" customHeight="false" outlineLevel="0" collapsed="false">
      <c r="A133" s="89"/>
      <c r="B133" s="89"/>
      <c r="C133" s="89"/>
      <c r="D133" s="90"/>
      <c r="E133" s="90"/>
      <c r="F133" s="90"/>
      <c r="G133" s="90"/>
      <c r="H133" s="90"/>
      <c r="I133" s="89"/>
      <c r="J133" s="90"/>
      <c r="K133" s="90"/>
      <c r="L133" s="90"/>
      <c r="M133" s="90"/>
      <c r="N133" s="90"/>
      <c r="O133" s="90"/>
      <c r="P133" s="90"/>
      <c r="Q133" s="90"/>
      <c r="W133" s="68" t="n">
        <f aca="false">B133*(X133*E133+Y133*F133+Z133*G133+AA133*H133)</f>
        <v>0</v>
      </c>
      <c r="X133" s="69" t="n">
        <f aca="false">IF(E133=0,0,(D133*P133)/(20*E133))</f>
        <v>0</v>
      </c>
      <c r="Y133" s="69" t="n">
        <f aca="false">IF(F133=0,0,(L133*M133/F133))</f>
        <v>0</v>
      </c>
      <c r="Z133" s="69" t="n">
        <f aca="false">IF(G133=0,0,(N133/(POWER((30/(D133+J133)),1/3)*G133)))</f>
        <v>0</v>
      </c>
      <c r="AA133" s="69" t="n">
        <f aca="false">IF(H133=0,0,(D133-X133-Y133-Z133))</f>
        <v>0</v>
      </c>
    </row>
    <row r="134" s="91" customFormat="true" ht="11.25" hidden="false" customHeight="false" outlineLevel="0" collapsed="false">
      <c r="A134" s="89"/>
      <c r="B134" s="89"/>
      <c r="C134" s="89"/>
      <c r="D134" s="90"/>
      <c r="E134" s="90"/>
      <c r="F134" s="90"/>
      <c r="G134" s="90"/>
      <c r="H134" s="90"/>
      <c r="I134" s="89"/>
      <c r="J134" s="90"/>
      <c r="K134" s="90"/>
      <c r="L134" s="90"/>
      <c r="M134" s="90"/>
      <c r="N134" s="90"/>
      <c r="O134" s="90"/>
      <c r="P134" s="90"/>
      <c r="Q134" s="90"/>
      <c r="W134" s="68" t="n">
        <f aca="false">B134*(X134*E134+Y134*F134+Z134*G134+AA134*H134)</f>
        <v>0</v>
      </c>
      <c r="X134" s="69" t="n">
        <f aca="false">IF(E134=0,0,(D134*P134)/(20*E134))</f>
        <v>0</v>
      </c>
      <c r="Y134" s="69" t="n">
        <f aca="false">IF(F134=0,0,(L134*M134/F134))</f>
        <v>0</v>
      </c>
      <c r="Z134" s="69" t="n">
        <f aca="false">IF(G134=0,0,(N134/(POWER((30/(D134+J134)),1/3)*G134)))</f>
        <v>0</v>
      </c>
      <c r="AA134" s="69" t="n">
        <f aca="false">IF(H134=0,0,(D134-X134-Y134-Z134))</f>
        <v>0</v>
      </c>
    </row>
    <row r="135" s="91" customFormat="true" ht="11.25" hidden="false" customHeight="false" outlineLevel="0" collapsed="false">
      <c r="A135" s="89"/>
      <c r="B135" s="89"/>
      <c r="C135" s="89"/>
      <c r="D135" s="90"/>
      <c r="E135" s="90"/>
      <c r="F135" s="90"/>
      <c r="G135" s="90"/>
      <c r="H135" s="90"/>
      <c r="I135" s="89"/>
      <c r="J135" s="90"/>
      <c r="K135" s="90"/>
      <c r="L135" s="90"/>
      <c r="M135" s="90"/>
      <c r="N135" s="90"/>
      <c r="O135" s="90"/>
      <c r="P135" s="90"/>
      <c r="Q135" s="90"/>
      <c r="W135" s="68" t="n">
        <f aca="false">B135*(X135*E135+Y135*F135+Z135*G135+AA135*H135)</f>
        <v>0</v>
      </c>
      <c r="X135" s="69" t="n">
        <f aca="false">IF(E135=0,0,(D135*P135)/(20*E135))</f>
        <v>0</v>
      </c>
      <c r="Y135" s="69" t="n">
        <f aca="false">IF(F135=0,0,(L135*M135/F135))</f>
        <v>0</v>
      </c>
      <c r="Z135" s="69" t="n">
        <f aca="false">IF(G135=0,0,(N135/(POWER((30/(D135+J135)),1/3)*G135)))</f>
        <v>0</v>
      </c>
      <c r="AA135" s="69" t="n">
        <f aca="false">IF(H135=0,0,(D135-X135-Y135-Z135))</f>
        <v>0</v>
      </c>
    </row>
    <row r="136" s="91" customFormat="true" ht="11.25" hidden="false" customHeight="false" outlineLevel="0" collapsed="false">
      <c r="A136" s="89"/>
      <c r="B136" s="89"/>
      <c r="C136" s="89"/>
      <c r="D136" s="90"/>
      <c r="E136" s="90"/>
      <c r="F136" s="90"/>
      <c r="G136" s="90"/>
      <c r="H136" s="90"/>
      <c r="I136" s="89"/>
      <c r="J136" s="90"/>
      <c r="K136" s="90"/>
      <c r="L136" s="90"/>
      <c r="M136" s="90"/>
      <c r="N136" s="90"/>
      <c r="O136" s="90"/>
      <c r="P136" s="90"/>
      <c r="Q136" s="90"/>
      <c r="W136" s="68" t="n">
        <f aca="false">B136*(X136*E136+Y136*F136+Z136*G136+AA136*H136)</f>
        <v>0</v>
      </c>
      <c r="X136" s="69" t="n">
        <f aca="false">IF(E136=0,0,(D136*P136)/(20*E136))</f>
        <v>0</v>
      </c>
      <c r="Y136" s="69" t="n">
        <f aca="false">IF(F136=0,0,(L136*M136/F136))</f>
        <v>0</v>
      </c>
      <c r="Z136" s="69" t="n">
        <f aca="false">IF(G136=0,0,(N136/(POWER((30/(D136+J136)),1/3)*G136)))</f>
        <v>0</v>
      </c>
      <c r="AA136" s="69" t="n">
        <f aca="false">IF(H136=0,0,(D136-X136-Y136-Z136))</f>
        <v>0</v>
      </c>
    </row>
    <row r="137" s="91" customFormat="true" ht="11.25" hidden="false" customHeight="false" outlineLevel="0" collapsed="false">
      <c r="A137" s="89"/>
      <c r="B137" s="89"/>
      <c r="C137" s="89"/>
      <c r="D137" s="90"/>
      <c r="E137" s="90"/>
      <c r="F137" s="90"/>
      <c r="G137" s="90"/>
      <c r="H137" s="90"/>
      <c r="I137" s="89"/>
      <c r="J137" s="90"/>
      <c r="K137" s="90"/>
      <c r="L137" s="90"/>
      <c r="M137" s="90"/>
      <c r="N137" s="90"/>
      <c r="O137" s="90"/>
      <c r="P137" s="90"/>
      <c r="Q137" s="90"/>
      <c r="W137" s="68" t="n">
        <f aca="false">B137*(X137*E137+Y137*F137+Z137*G137+AA137*H137)</f>
        <v>0</v>
      </c>
      <c r="X137" s="69" t="n">
        <f aca="false">IF(E137=0,0,(D137*P137)/(20*E137))</f>
        <v>0</v>
      </c>
      <c r="Y137" s="69" t="n">
        <f aca="false">IF(F137=0,0,(L137*M137/F137))</f>
        <v>0</v>
      </c>
      <c r="Z137" s="69" t="n">
        <f aca="false">IF(G137=0,0,(N137/(POWER((30/(D137+J137)),1/3)*G137)))</f>
        <v>0</v>
      </c>
      <c r="AA137" s="69" t="n">
        <f aca="false">IF(H137=0,0,(D137-X137-Y137-Z137))</f>
        <v>0</v>
      </c>
    </row>
    <row r="138" s="91" customFormat="true" ht="11.25" hidden="false" customHeight="false" outlineLevel="0" collapsed="false">
      <c r="A138" s="89"/>
      <c r="B138" s="89"/>
      <c r="C138" s="89"/>
      <c r="D138" s="90"/>
      <c r="E138" s="90"/>
      <c r="F138" s="90"/>
      <c r="G138" s="90"/>
      <c r="H138" s="90"/>
      <c r="I138" s="89"/>
      <c r="J138" s="90"/>
      <c r="K138" s="90"/>
      <c r="L138" s="90"/>
      <c r="M138" s="90"/>
      <c r="N138" s="90"/>
      <c r="O138" s="90"/>
      <c r="P138" s="90"/>
      <c r="Q138" s="90"/>
      <c r="W138" s="68" t="n">
        <f aca="false">B138*(X138*E138+Y138*F138+Z138*G138+AA138*H138)</f>
        <v>0</v>
      </c>
      <c r="X138" s="69" t="n">
        <f aca="false">IF(E138=0,0,(D138*P138)/(20*E138))</f>
        <v>0</v>
      </c>
      <c r="Y138" s="69" t="n">
        <f aca="false">IF(F138=0,0,(L138*M138/F138))</f>
        <v>0</v>
      </c>
      <c r="Z138" s="69" t="n">
        <f aca="false">IF(G138=0,0,(N138/(POWER((30/(D138+J138)),1/3)*G138)))</f>
        <v>0</v>
      </c>
      <c r="AA138" s="69" t="n">
        <f aca="false">IF(H138=0,0,(D138-X138-Y138-Z138))</f>
        <v>0</v>
      </c>
    </row>
    <row r="139" s="91" customFormat="true" ht="11.25" hidden="false" customHeight="false" outlineLevel="0" collapsed="false">
      <c r="A139" s="89"/>
      <c r="B139" s="89"/>
      <c r="C139" s="89"/>
      <c r="D139" s="90"/>
      <c r="E139" s="90"/>
      <c r="F139" s="90"/>
      <c r="G139" s="90"/>
      <c r="H139" s="90"/>
      <c r="I139" s="89"/>
      <c r="J139" s="90"/>
      <c r="K139" s="90"/>
      <c r="L139" s="90"/>
      <c r="M139" s="90"/>
      <c r="N139" s="90"/>
      <c r="O139" s="90"/>
      <c r="P139" s="90"/>
      <c r="Q139" s="90"/>
      <c r="W139" s="68" t="n">
        <f aca="false">B139*(X139*E139+Y139*F139+Z139*G139+AA139*H139)</f>
        <v>0</v>
      </c>
      <c r="X139" s="69" t="n">
        <f aca="false">IF(E139=0,0,(D139*P139)/(20*E139))</f>
        <v>0</v>
      </c>
      <c r="Y139" s="69" t="n">
        <f aca="false">IF(F139=0,0,(L139*M139/F139))</f>
        <v>0</v>
      </c>
      <c r="Z139" s="69" t="n">
        <f aca="false">IF(G139=0,0,(N139/(POWER((30/(D139+J139)),1/3)*G139)))</f>
        <v>0</v>
      </c>
      <c r="AA139" s="69" t="n">
        <f aca="false">IF(H139=0,0,(D139-X139-Y139-Z139))</f>
        <v>0</v>
      </c>
    </row>
    <row r="140" s="91" customFormat="true" ht="11.25" hidden="false" customHeight="false" outlineLevel="0" collapsed="false">
      <c r="A140" s="89"/>
      <c r="B140" s="89"/>
      <c r="C140" s="89"/>
      <c r="D140" s="90"/>
      <c r="E140" s="90"/>
      <c r="F140" s="90"/>
      <c r="G140" s="90"/>
      <c r="H140" s="90"/>
      <c r="I140" s="89"/>
      <c r="J140" s="90"/>
      <c r="K140" s="90"/>
      <c r="L140" s="90"/>
      <c r="M140" s="90"/>
      <c r="N140" s="90"/>
      <c r="O140" s="90"/>
      <c r="P140" s="90"/>
      <c r="Q140" s="90"/>
      <c r="W140" s="68" t="n">
        <f aca="false">B140*(X140*E140+Y140*F140+Z140*G140+AA140*H140)</f>
        <v>0</v>
      </c>
      <c r="X140" s="69" t="n">
        <f aca="false">IF(E140=0,0,(D140*P140)/(20*E140))</f>
        <v>0</v>
      </c>
      <c r="Y140" s="69" t="n">
        <f aca="false">IF(F140=0,0,(L140*M140/F140))</f>
        <v>0</v>
      </c>
      <c r="Z140" s="69" t="n">
        <f aca="false">IF(G140=0,0,(N140/(POWER((30/(D140+J140)),1/3)*G140)))</f>
        <v>0</v>
      </c>
      <c r="AA140" s="69" t="n">
        <f aca="false">IF(H140=0,0,(D140-X140-Y140-Z140))</f>
        <v>0</v>
      </c>
    </row>
    <row r="141" s="91" customFormat="true" ht="11.25" hidden="false" customHeight="false" outlineLevel="0" collapsed="false">
      <c r="A141" s="89"/>
      <c r="B141" s="89"/>
      <c r="C141" s="89"/>
      <c r="D141" s="90"/>
      <c r="E141" s="90"/>
      <c r="F141" s="90"/>
      <c r="G141" s="90"/>
      <c r="H141" s="90"/>
      <c r="I141" s="89"/>
      <c r="J141" s="90"/>
      <c r="K141" s="90"/>
      <c r="L141" s="90"/>
      <c r="M141" s="90"/>
      <c r="N141" s="90"/>
      <c r="O141" s="90"/>
      <c r="P141" s="90"/>
      <c r="Q141" s="90"/>
      <c r="W141" s="68" t="n">
        <f aca="false">B141*(X141*E141+Y141*F141+Z141*G141+AA141*H141)</f>
        <v>0</v>
      </c>
      <c r="X141" s="69" t="n">
        <f aca="false">IF(E141=0,0,(D141*P141)/(20*E141))</f>
        <v>0</v>
      </c>
      <c r="Y141" s="69" t="n">
        <f aca="false">IF(F141=0,0,(L141*M141/F141))</f>
        <v>0</v>
      </c>
      <c r="Z141" s="69" t="n">
        <f aca="false">IF(G141=0,0,(N141/(POWER((30/(D141+J141)),1/3)*G141)))</f>
        <v>0</v>
      </c>
      <c r="AA141" s="69" t="n">
        <f aca="false">IF(H141=0,0,(D141-X141-Y141-Z141))</f>
        <v>0</v>
      </c>
    </row>
    <row r="142" s="91" customFormat="true" ht="11.25" hidden="false" customHeight="false" outlineLevel="0" collapsed="false">
      <c r="A142" s="89"/>
      <c r="B142" s="89"/>
      <c r="C142" s="89"/>
      <c r="D142" s="90"/>
      <c r="E142" s="90"/>
      <c r="F142" s="90"/>
      <c r="G142" s="90"/>
      <c r="H142" s="90"/>
      <c r="I142" s="89"/>
      <c r="J142" s="90"/>
      <c r="K142" s="90"/>
      <c r="L142" s="90"/>
      <c r="M142" s="90"/>
      <c r="N142" s="90"/>
      <c r="O142" s="90"/>
      <c r="P142" s="90"/>
      <c r="Q142" s="90"/>
      <c r="W142" s="68" t="n">
        <f aca="false">B142*(X142*E142+Y142*F142+Z142*G142+AA142*H142)</f>
        <v>0</v>
      </c>
      <c r="X142" s="69" t="n">
        <f aca="false">IF(E142=0,0,(D142*P142)/(20*E142))</f>
        <v>0</v>
      </c>
      <c r="Y142" s="69" t="n">
        <f aca="false">IF(F142=0,0,(L142*M142/F142))</f>
        <v>0</v>
      </c>
      <c r="Z142" s="69" t="n">
        <f aca="false">IF(G142=0,0,(N142/(POWER((30/(D142+J142)),1/3)*G142)))</f>
        <v>0</v>
      </c>
      <c r="AA142" s="69" t="n">
        <f aca="false">IF(H142=0,0,(D142-X142-Y142-Z142))</f>
        <v>0</v>
      </c>
    </row>
    <row r="143" s="91" customFormat="true" ht="11.25" hidden="false" customHeight="false" outlineLevel="0" collapsed="false">
      <c r="A143" s="89"/>
      <c r="B143" s="89"/>
      <c r="C143" s="89"/>
      <c r="D143" s="90"/>
      <c r="E143" s="90"/>
      <c r="F143" s="90"/>
      <c r="G143" s="90"/>
      <c r="H143" s="90"/>
      <c r="I143" s="89"/>
      <c r="J143" s="90"/>
      <c r="K143" s="90"/>
      <c r="L143" s="90"/>
      <c r="M143" s="90"/>
      <c r="N143" s="90"/>
      <c r="O143" s="90"/>
      <c r="P143" s="90"/>
      <c r="Q143" s="90"/>
      <c r="W143" s="68" t="n">
        <f aca="false">B143*(X143*E143+Y143*F143+Z143*G143+AA143*H143)</f>
        <v>0</v>
      </c>
      <c r="X143" s="69" t="n">
        <f aca="false">IF(E143=0,0,(D143*P143)/(20*E143))</f>
        <v>0</v>
      </c>
      <c r="Y143" s="69" t="n">
        <f aca="false">IF(F143=0,0,(L143*M143/F143))</f>
        <v>0</v>
      </c>
      <c r="Z143" s="69" t="n">
        <f aca="false">IF(G143=0,0,(N143/(POWER((30/(D143+J143)),1/3)*G143)))</f>
        <v>0</v>
      </c>
      <c r="AA143" s="69" t="n">
        <f aca="false">IF(H143=0,0,(D143-X143-Y143-Z143))</f>
        <v>0</v>
      </c>
    </row>
    <row r="144" s="91" customFormat="true" ht="11.25" hidden="false" customHeight="false" outlineLevel="0" collapsed="false">
      <c r="A144" s="89"/>
      <c r="B144" s="89"/>
      <c r="C144" s="89"/>
      <c r="D144" s="90"/>
      <c r="E144" s="90"/>
      <c r="F144" s="90"/>
      <c r="G144" s="90"/>
      <c r="H144" s="90"/>
      <c r="I144" s="89"/>
      <c r="J144" s="90"/>
      <c r="K144" s="90"/>
      <c r="L144" s="90"/>
      <c r="M144" s="90"/>
      <c r="N144" s="90"/>
      <c r="O144" s="90"/>
      <c r="P144" s="90"/>
      <c r="Q144" s="90"/>
      <c r="W144" s="68" t="n">
        <f aca="false">B144*(X144*E144+Y144*F144+Z144*G144+AA144*H144)</f>
        <v>0</v>
      </c>
      <c r="X144" s="69" t="n">
        <f aca="false">IF(E144=0,0,(D144*P144)/(20*E144))</f>
        <v>0</v>
      </c>
      <c r="Y144" s="69" t="n">
        <f aca="false">IF(F144=0,0,(L144*M144/F144))</f>
        <v>0</v>
      </c>
      <c r="Z144" s="69" t="n">
        <f aca="false">IF(G144=0,0,(N144/(POWER((30/(D144+J144)),1/3)*G144)))</f>
        <v>0</v>
      </c>
      <c r="AA144" s="69" t="n">
        <f aca="false">IF(H144=0,0,(D144-X144-Y144-Z144))</f>
        <v>0</v>
      </c>
    </row>
    <row r="145" s="91" customFormat="true" ht="11.25" hidden="false" customHeight="false" outlineLevel="0" collapsed="false">
      <c r="A145" s="89"/>
      <c r="B145" s="89"/>
      <c r="C145" s="89"/>
      <c r="D145" s="90"/>
      <c r="E145" s="90"/>
      <c r="F145" s="90"/>
      <c r="G145" s="90"/>
      <c r="H145" s="90"/>
      <c r="I145" s="89"/>
      <c r="J145" s="90"/>
      <c r="K145" s="90"/>
      <c r="L145" s="90"/>
      <c r="M145" s="90"/>
      <c r="N145" s="90"/>
      <c r="O145" s="90"/>
      <c r="P145" s="90"/>
      <c r="Q145" s="90"/>
      <c r="W145" s="68" t="n">
        <f aca="false">B145*(X145*E145+Y145*F145+Z145*G145+AA145*H145)</f>
        <v>0</v>
      </c>
      <c r="X145" s="69" t="n">
        <f aca="false">IF(E145=0,0,(D145*P145)/(20*E145))</f>
        <v>0</v>
      </c>
      <c r="Y145" s="69" t="n">
        <f aca="false">IF(F145=0,0,(L145*M145/F145))</f>
        <v>0</v>
      </c>
      <c r="Z145" s="69" t="n">
        <f aca="false">IF(G145=0,0,(N145/(POWER((30/(D145+J145)),1/3)*G145)))</f>
        <v>0</v>
      </c>
      <c r="AA145" s="69" t="n">
        <f aca="false">IF(H145=0,0,(D145-X145-Y145-Z145))</f>
        <v>0</v>
      </c>
    </row>
    <row r="146" s="91" customFormat="true" ht="11.25" hidden="false" customHeight="false" outlineLevel="0" collapsed="false">
      <c r="A146" s="89"/>
      <c r="B146" s="89"/>
      <c r="C146" s="89"/>
      <c r="D146" s="90"/>
      <c r="E146" s="90"/>
      <c r="F146" s="90"/>
      <c r="G146" s="90"/>
      <c r="H146" s="90"/>
      <c r="I146" s="89"/>
      <c r="J146" s="90"/>
      <c r="K146" s="90"/>
      <c r="L146" s="90"/>
      <c r="M146" s="90"/>
      <c r="N146" s="90"/>
      <c r="O146" s="90"/>
      <c r="P146" s="90"/>
      <c r="Q146" s="90"/>
      <c r="W146" s="68" t="n">
        <f aca="false">B146*(X146*E146+Y146*F146+Z146*G146+AA146*H146)</f>
        <v>0</v>
      </c>
      <c r="X146" s="69" t="n">
        <f aca="false">IF(E146=0,0,(D146*P146)/(20*E146))</f>
        <v>0</v>
      </c>
      <c r="Y146" s="69" t="n">
        <f aca="false">IF(F146=0,0,(L146*M146/F146))</f>
        <v>0</v>
      </c>
      <c r="Z146" s="69" t="n">
        <f aca="false">IF(G146=0,0,(N146/(POWER((30/(D146+J146)),1/3)*G146)))</f>
        <v>0</v>
      </c>
      <c r="AA146" s="69" t="n">
        <f aca="false">IF(H146=0,0,(D146-X146-Y146-Z146))</f>
        <v>0</v>
      </c>
    </row>
    <row r="147" s="91" customFormat="true" ht="11.25" hidden="false" customHeight="false" outlineLevel="0" collapsed="false">
      <c r="A147" s="89"/>
      <c r="B147" s="89"/>
      <c r="C147" s="89"/>
      <c r="D147" s="90"/>
      <c r="E147" s="90"/>
      <c r="F147" s="90"/>
      <c r="G147" s="90"/>
      <c r="H147" s="90"/>
      <c r="I147" s="89"/>
      <c r="J147" s="90"/>
      <c r="K147" s="90"/>
      <c r="L147" s="90"/>
      <c r="M147" s="90"/>
      <c r="N147" s="90"/>
      <c r="O147" s="90"/>
      <c r="P147" s="90"/>
      <c r="Q147" s="90"/>
      <c r="W147" s="68" t="n">
        <f aca="false">B147*(X147*E147+Y147*F147+Z147*G147+AA147*H147)</f>
        <v>0</v>
      </c>
      <c r="X147" s="69" t="n">
        <f aca="false">IF(E147=0,0,(D147*P147)/(20*E147))</f>
        <v>0</v>
      </c>
      <c r="Y147" s="69" t="n">
        <f aca="false">IF(F147=0,0,(L147*M147/F147))</f>
        <v>0</v>
      </c>
      <c r="Z147" s="69" t="n">
        <f aca="false">IF(G147=0,0,(N147/(POWER((30/(D147+J147)),1/3)*G147)))</f>
        <v>0</v>
      </c>
      <c r="AA147" s="69" t="n">
        <f aca="false">IF(H147=0,0,(D147-X147-Y147-Z147))</f>
        <v>0</v>
      </c>
    </row>
    <row r="148" s="91" customFormat="true" ht="11.25" hidden="false" customHeight="false" outlineLevel="0" collapsed="false">
      <c r="A148" s="89"/>
      <c r="B148" s="89"/>
      <c r="C148" s="89"/>
      <c r="D148" s="90"/>
      <c r="E148" s="90"/>
      <c r="F148" s="90"/>
      <c r="G148" s="90"/>
      <c r="H148" s="90"/>
      <c r="I148" s="89"/>
      <c r="J148" s="90"/>
      <c r="K148" s="90"/>
      <c r="L148" s="90"/>
      <c r="M148" s="90"/>
      <c r="N148" s="90"/>
      <c r="O148" s="90"/>
      <c r="P148" s="90"/>
      <c r="Q148" s="90"/>
      <c r="W148" s="68" t="n">
        <f aca="false">B148*(X148*E148+Y148*F148+Z148*G148+AA148*H148)</f>
        <v>0</v>
      </c>
      <c r="X148" s="69" t="n">
        <f aca="false">IF(E148=0,0,(D148*P148)/(20*E148))</f>
        <v>0</v>
      </c>
      <c r="Y148" s="69" t="n">
        <f aca="false">IF(F148=0,0,(L148*M148/F148))</f>
        <v>0</v>
      </c>
      <c r="Z148" s="69" t="n">
        <f aca="false">IF(G148=0,0,(N148/(POWER((30/(D148+J148)),1/3)*G148)))</f>
        <v>0</v>
      </c>
      <c r="AA148" s="69" t="n">
        <f aca="false">IF(H148=0,0,(D148-X148-Y148-Z148))</f>
        <v>0</v>
      </c>
    </row>
    <row r="149" s="91" customFormat="true" ht="11.25" hidden="false" customHeight="false" outlineLevel="0" collapsed="false">
      <c r="A149" s="89"/>
      <c r="B149" s="89"/>
      <c r="C149" s="89"/>
      <c r="D149" s="90"/>
      <c r="E149" s="90"/>
      <c r="F149" s="90"/>
      <c r="G149" s="90"/>
      <c r="H149" s="90"/>
      <c r="I149" s="89"/>
      <c r="J149" s="90"/>
      <c r="K149" s="90"/>
      <c r="L149" s="90"/>
      <c r="M149" s="90"/>
      <c r="N149" s="90"/>
      <c r="O149" s="90"/>
      <c r="P149" s="90"/>
      <c r="Q149" s="90"/>
      <c r="W149" s="68" t="n">
        <f aca="false">B149*(X149*E149+Y149*F149+Z149*G149+AA149*H149)</f>
        <v>0</v>
      </c>
      <c r="X149" s="69" t="n">
        <f aca="false">IF(E149=0,0,(D149*P149)/(20*E149))</f>
        <v>0</v>
      </c>
      <c r="Y149" s="69" t="n">
        <f aca="false">IF(F149=0,0,(L149*M149/F149))</f>
        <v>0</v>
      </c>
      <c r="Z149" s="69" t="n">
        <f aca="false">IF(G149=0,0,(N149/(POWER((30/(D149+J149)),1/3)*G149)))</f>
        <v>0</v>
      </c>
      <c r="AA149" s="69" t="n">
        <f aca="false">IF(H149=0,0,(D149-X149-Y149-Z149))</f>
        <v>0</v>
      </c>
    </row>
    <row r="150" s="91" customFormat="true" ht="11.25" hidden="false" customHeight="false" outlineLevel="0" collapsed="false">
      <c r="A150" s="89"/>
      <c r="B150" s="89"/>
      <c r="C150" s="89"/>
      <c r="D150" s="90"/>
      <c r="E150" s="90"/>
      <c r="F150" s="90"/>
      <c r="G150" s="90"/>
      <c r="H150" s="90"/>
      <c r="I150" s="89"/>
      <c r="J150" s="90"/>
      <c r="K150" s="90"/>
      <c r="L150" s="90"/>
      <c r="M150" s="90"/>
      <c r="N150" s="90"/>
      <c r="O150" s="90"/>
      <c r="P150" s="90"/>
      <c r="Q150" s="90"/>
      <c r="W150" s="68" t="n">
        <f aca="false">B150*(X150*E150+Y150*F150+Z150*G150+AA150*H150)</f>
        <v>0</v>
      </c>
      <c r="X150" s="69" t="n">
        <f aca="false">IF(E150=0,0,(D150*P150)/(20*E150))</f>
        <v>0</v>
      </c>
      <c r="Y150" s="69" t="n">
        <f aca="false">IF(F150=0,0,(L150*M150/F150))</f>
        <v>0</v>
      </c>
      <c r="Z150" s="69" t="n">
        <f aca="false">IF(G150=0,0,(N150/(POWER((30/(D150+J150)),1/3)*G150)))</f>
        <v>0</v>
      </c>
      <c r="AA150" s="69" t="n">
        <f aca="false">IF(H150=0,0,(D150-X150-Y150-Z150))</f>
        <v>0</v>
      </c>
    </row>
    <row r="151" s="91" customFormat="true" ht="11.25" hidden="false" customHeight="false" outlineLevel="0" collapsed="false">
      <c r="A151" s="89"/>
      <c r="B151" s="89"/>
      <c r="C151" s="89"/>
      <c r="D151" s="90"/>
      <c r="E151" s="90"/>
      <c r="F151" s="90"/>
      <c r="G151" s="90"/>
      <c r="H151" s="90"/>
      <c r="I151" s="89"/>
      <c r="J151" s="90"/>
      <c r="K151" s="90"/>
      <c r="L151" s="90"/>
      <c r="M151" s="90"/>
      <c r="N151" s="90"/>
      <c r="O151" s="90"/>
      <c r="P151" s="90"/>
      <c r="Q151" s="90"/>
      <c r="W151" s="68" t="n">
        <f aca="false">B151*(X151*E151+Y151*F151+Z151*G151+AA151*H151)</f>
        <v>0</v>
      </c>
      <c r="X151" s="69" t="n">
        <f aca="false">IF(E151=0,0,(D151*P151)/(20*E151))</f>
        <v>0</v>
      </c>
      <c r="Y151" s="69" t="n">
        <f aca="false">IF(F151=0,0,(L151*M151/F151))</f>
        <v>0</v>
      </c>
      <c r="Z151" s="69" t="n">
        <f aca="false">IF(G151=0,0,(N151/(POWER((30/(D151+J151)),1/3)*G151)))</f>
        <v>0</v>
      </c>
      <c r="AA151" s="69" t="n">
        <f aca="false">IF(H151=0,0,(D151-X151-Y151-Z151))</f>
        <v>0</v>
      </c>
    </row>
    <row r="152" s="91" customFormat="true" ht="11.25" hidden="false" customHeight="false" outlineLevel="0" collapsed="false">
      <c r="A152" s="89"/>
      <c r="B152" s="89"/>
      <c r="C152" s="89"/>
      <c r="D152" s="90"/>
      <c r="E152" s="90"/>
      <c r="F152" s="90"/>
      <c r="G152" s="90"/>
      <c r="H152" s="90"/>
      <c r="I152" s="89"/>
      <c r="J152" s="90"/>
      <c r="K152" s="90"/>
      <c r="L152" s="90"/>
      <c r="M152" s="90"/>
      <c r="N152" s="90"/>
      <c r="O152" s="90"/>
      <c r="P152" s="90"/>
      <c r="Q152" s="90"/>
      <c r="W152" s="68" t="n">
        <f aca="false">B152*(X152*E152+Y152*F152+Z152*G152+AA152*H152)</f>
        <v>0</v>
      </c>
      <c r="X152" s="69" t="n">
        <f aca="false">IF(E152=0,0,(D152*P152)/(20*E152))</f>
        <v>0</v>
      </c>
      <c r="Y152" s="69" t="n">
        <f aca="false">IF(F152=0,0,(L152*M152/F152))</f>
        <v>0</v>
      </c>
      <c r="Z152" s="69" t="n">
        <f aca="false">IF(G152=0,0,(N152/(POWER((30/(D152+J152)),1/3)*G152)))</f>
        <v>0</v>
      </c>
      <c r="AA152" s="69" t="n">
        <f aca="false">IF(H152=0,0,(D152-X152-Y152-Z152))</f>
        <v>0</v>
      </c>
    </row>
    <row r="153" s="91" customFormat="true" ht="11.25" hidden="false" customHeight="false" outlineLevel="0" collapsed="false">
      <c r="A153" s="89"/>
      <c r="B153" s="89"/>
      <c r="C153" s="89"/>
      <c r="D153" s="90"/>
      <c r="E153" s="90"/>
      <c r="F153" s="90"/>
      <c r="G153" s="90"/>
      <c r="H153" s="90"/>
      <c r="I153" s="89"/>
      <c r="J153" s="90"/>
      <c r="K153" s="90"/>
      <c r="L153" s="90"/>
      <c r="M153" s="90"/>
      <c r="N153" s="90"/>
      <c r="O153" s="90"/>
      <c r="P153" s="90"/>
      <c r="Q153" s="90"/>
      <c r="W153" s="68" t="n">
        <f aca="false">B153*(X153*E153+Y153*F153+Z153*G153+AA153*H153)</f>
        <v>0</v>
      </c>
      <c r="X153" s="69" t="n">
        <f aca="false">IF(E153=0,0,(D153*P153)/(20*E153))</f>
        <v>0</v>
      </c>
      <c r="Y153" s="69" t="n">
        <f aca="false">IF(F153=0,0,(L153*M153/F153))</f>
        <v>0</v>
      </c>
      <c r="Z153" s="69" t="n">
        <f aca="false">IF(G153=0,0,(N153/(POWER((30/(D153+J153)),1/3)*G153)))</f>
        <v>0</v>
      </c>
      <c r="AA153" s="69" t="n">
        <f aca="false">IF(H153=0,0,(D153-X153-Y153-Z153))</f>
        <v>0</v>
      </c>
    </row>
    <row r="154" s="91" customFormat="true" ht="11.25" hidden="false" customHeight="false" outlineLevel="0" collapsed="false">
      <c r="A154" s="89"/>
      <c r="B154" s="89"/>
      <c r="C154" s="89"/>
      <c r="D154" s="90"/>
      <c r="E154" s="90"/>
      <c r="F154" s="90"/>
      <c r="G154" s="90"/>
      <c r="H154" s="90"/>
      <c r="I154" s="89"/>
      <c r="J154" s="90"/>
      <c r="K154" s="90"/>
      <c r="L154" s="90"/>
      <c r="M154" s="90"/>
      <c r="N154" s="90"/>
      <c r="O154" s="90"/>
      <c r="P154" s="90"/>
      <c r="Q154" s="90"/>
      <c r="W154" s="68" t="n">
        <f aca="false">B154*(X154*E154+Y154*F154+Z154*G154+AA154*H154)</f>
        <v>0</v>
      </c>
      <c r="X154" s="69" t="n">
        <f aca="false">IF(E154=0,0,(D154*P154)/(20*E154))</f>
        <v>0</v>
      </c>
      <c r="Y154" s="69" t="n">
        <f aca="false">IF(F154=0,0,(L154*M154/F154))</f>
        <v>0</v>
      </c>
      <c r="Z154" s="69" t="n">
        <f aca="false">IF(G154=0,0,(N154/(POWER((30/(D154+J154)),1/3)*G154)))</f>
        <v>0</v>
      </c>
      <c r="AA154" s="69" t="n">
        <f aca="false">IF(H154=0,0,(D154-X154-Y154-Z154))</f>
        <v>0</v>
      </c>
    </row>
    <row r="155" s="91" customFormat="true" ht="11.25" hidden="false" customHeight="false" outlineLevel="0" collapsed="false">
      <c r="A155" s="89"/>
      <c r="B155" s="89"/>
      <c r="C155" s="89"/>
      <c r="D155" s="90"/>
      <c r="E155" s="90"/>
      <c r="F155" s="90"/>
      <c r="G155" s="90"/>
      <c r="H155" s="90"/>
      <c r="I155" s="89"/>
      <c r="J155" s="90"/>
      <c r="K155" s="90"/>
      <c r="L155" s="90"/>
      <c r="M155" s="90"/>
      <c r="N155" s="90"/>
      <c r="O155" s="90"/>
      <c r="P155" s="90"/>
      <c r="Q155" s="90"/>
      <c r="W155" s="68" t="n">
        <f aca="false">B155*(X155*E155+Y155*F155+Z155*G155+AA155*H155)</f>
        <v>0</v>
      </c>
      <c r="X155" s="69" t="n">
        <f aca="false">IF(E155=0,0,(D155*P155)/(20*E155))</f>
        <v>0</v>
      </c>
      <c r="Y155" s="69" t="n">
        <f aca="false">IF(F155=0,0,(L155*M155/F155))</f>
        <v>0</v>
      </c>
      <c r="Z155" s="69" t="n">
        <f aca="false">IF(G155=0,0,(N155/(POWER((30/(D155+J155)),1/3)*G155)))</f>
        <v>0</v>
      </c>
      <c r="AA155" s="69" t="n">
        <f aca="false">IF(H155=0,0,(D155-X155-Y155-Z155))</f>
        <v>0</v>
      </c>
    </row>
    <row r="156" s="91" customFormat="true" ht="11.25" hidden="false" customHeight="false" outlineLevel="0" collapsed="false">
      <c r="A156" s="89"/>
      <c r="B156" s="89"/>
      <c r="C156" s="89"/>
      <c r="D156" s="90"/>
      <c r="E156" s="90"/>
      <c r="F156" s="90"/>
      <c r="G156" s="90"/>
      <c r="H156" s="90"/>
      <c r="I156" s="89"/>
      <c r="J156" s="90"/>
      <c r="K156" s="90"/>
      <c r="L156" s="90"/>
      <c r="M156" s="90"/>
      <c r="N156" s="90"/>
      <c r="O156" s="90"/>
      <c r="P156" s="90"/>
      <c r="Q156" s="90"/>
      <c r="W156" s="68" t="n">
        <f aca="false">B156*(X156*E156+Y156*F156+Z156*G156+AA156*H156)</f>
        <v>0</v>
      </c>
      <c r="X156" s="69" t="n">
        <f aca="false">IF(E156=0,0,(D156*P156)/(20*E156))</f>
        <v>0</v>
      </c>
      <c r="Y156" s="69" t="n">
        <f aca="false">IF(F156=0,0,(L156*M156/F156))</f>
        <v>0</v>
      </c>
      <c r="Z156" s="69" t="n">
        <f aca="false">IF(G156=0,0,(N156/(POWER((30/(D156+J156)),1/3)*G156)))</f>
        <v>0</v>
      </c>
      <c r="AA156" s="69" t="n">
        <f aca="false">IF(H156=0,0,(D156-X156-Y156-Z156))</f>
        <v>0</v>
      </c>
    </row>
    <row r="157" s="91" customFormat="true" ht="11.25" hidden="false" customHeight="false" outlineLevel="0" collapsed="false">
      <c r="A157" s="89"/>
      <c r="B157" s="89"/>
      <c r="C157" s="89"/>
      <c r="D157" s="90"/>
      <c r="E157" s="90"/>
      <c r="F157" s="90"/>
      <c r="G157" s="90"/>
      <c r="H157" s="90"/>
      <c r="I157" s="89"/>
      <c r="J157" s="90"/>
      <c r="K157" s="90"/>
      <c r="L157" s="90"/>
      <c r="M157" s="90"/>
      <c r="N157" s="90"/>
      <c r="O157" s="90"/>
      <c r="P157" s="90"/>
      <c r="Q157" s="90"/>
      <c r="W157" s="68" t="n">
        <f aca="false">B157*(X157*E157+Y157*F157+Z157*G157+AA157*H157)</f>
        <v>0</v>
      </c>
      <c r="X157" s="69" t="n">
        <f aca="false">IF(E157=0,0,(D157*P157)/(20*E157))</f>
        <v>0</v>
      </c>
      <c r="Y157" s="69" t="n">
        <f aca="false">IF(F157=0,0,(L157*M157/F157))</f>
        <v>0</v>
      </c>
      <c r="Z157" s="69" t="n">
        <f aca="false">IF(G157=0,0,(N157/(POWER((30/(D157+J157)),1/3)*G157)))</f>
        <v>0</v>
      </c>
      <c r="AA157" s="69" t="n">
        <f aca="false">IF(H157=0,0,(D157-X157-Y157-Z157))</f>
        <v>0</v>
      </c>
    </row>
    <row r="158" s="91" customFormat="true" ht="11.25" hidden="false" customHeight="false" outlineLevel="0" collapsed="false">
      <c r="A158" s="89"/>
      <c r="B158" s="89"/>
      <c r="C158" s="89"/>
      <c r="D158" s="90"/>
      <c r="E158" s="90"/>
      <c r="F158" s="90"/>
      <c r="G158" s="90"/>
      <c r="H158" s="90"/>
      <c r="I158" s="89"/>
      <c r="J158" s="90"/>
      <c r="K158" s="90"/>
      <c r="L158" s="90"/>
      <c r="M158" s="90"/>
      <c r="N158" s="90"/>
      <c r="O158" s="90"/>
      <c r="P158" s="90"/>
      <c r="Q158" s="90"/>
      <c r="W158" s="68" t="n">
        <f aca="false">B158*(X158*E158+Y158*F158+Z158*G158+AA158*H158)</f>
        <v>0</v>
      </c>
      <c r="X158" s="69" t="n">
        <f aca="false">IF(E158=0,0,(D158*P158)/(20*E158))</f>
        <v>0</v>
      </c>
      <c r="Y158" s="69" t="n">
        <f aca="false">IF(F158=0,0,(L158*M158/F158))</f>
        <v>0</v>
      </c>
      <c r="Z158" s="69" t="n">
        <f aca="false">IF(G158=0,0,(N158/(POWER((30/(D158+J158)),1/3)*G158)))</f>
        <v>0</v>
      </c>
      <c r="AA158" s="69" t="n">
        <f aca="false">IF(H158=0,0,(D158-X158-Y158-Z158))</f>
        <v>0</v>
      </c>
    </row>
    <row r="159" s="91" customFormat="true" ht="11.25" hidden="false" customHeight="false" outlineLevel="0" collapsed="false">
      <c r="A159" s="89"/>
      <c r="B159" s="89"/>
      <c r="C159" s="89"/>
      <c r="D159" s="90"/>
      <c r="E159" s="90"/>
      <c r="F159" s="90"/>
      <c r="G159" s="90"/>
      <c r="H159" s="90"/>
      <c r="I159" s="89"/>
      <c r="J159" s="90"/>
      <c r="K159" s="90"/>
      <c r="L159" s="90"/>
      <c r="M159" s="90"/>
      <c r="N159" s="90"/>
      <c r="O159" s="90"/>
      <c r="P159" s="90"/>
      <c r="Q159" s="90"/>
      <c r="W159" s="68" t="n">
        <f aca="false">B159*(X159*E159+Y159*F159+Z159*G159+AA159*H159)</f>
        <v>0</v>
      </c>
      <c r="X159" s="69" t="n">
        <f aca="false">IF(E159=0,0,(D159*P159)/(20*E159))</f>
        <v>0</v>
      </c>
      <c r="Y159" s="69" t="n">
        <f aca="false">IF(F159=0,0,(L159*M159/F159))</f>
        <v>0</v>
      </c>
      <c r="Z159" s="69" t="n">
        <f aca="false">IF(G159=0,0,(N159/(POWER((30/(D159+J159)),1/3)*G159)))</f>
        <v>0</v>
      </c>
      <c r="AA159" s="69" t="n">
        <f aca="false">IF(H159=0,0,(D159-X159-Y159-Z159))</f>
        <v>0</v>
      </c>
    </row>
    <row r="160" s="91" customFormat="true" ht="11.25" hidden="false" customHeight="false" outlineLevel="0" collapsed="false">
      <c r="A160" s="89"/>
      <c r="B160" s="89"/>
      <c r="C160" s="89"/>
      <c r="D160" s="90"/>
      <c r="E160" s="90"/>
      <c r="F160" s="90"/>
      <c r="G160" s="90"/>
      <c r="H160" s="90"/>
      <c r="I160" s="89"/>
      <c r="J160" s="90"/>
      <c r="K160" s="90"/>
      <c r="L160" s="90"/>
      <c r="M160" s="90"/>
      <c r="N160" s="90"/>
      <c r="O160" s="90"/>
      <c r="P160" s="90"/>
      <c r="Q160" s="90"/>
      <c r="W160" s="68" t="n">
        <f aca="false">B160*(X160*E160+Y160*F160+Z160*G160+AA160*H160)</f>
        <v>0</v>
      </c>
      <c r="X160" s="69" t="n">
        <f aca="false">IF(E160=0,0,(D160*P160)/(20*E160))</f>
        <v>0</v>
      </c>
      <c r="Y160" s="69" t="n">
        <f aca="false">IF(F160=0,0,(L160*M160/F160))</f>
        <v>0</v>
      </c>
      <c r="Z160" s="69" t="n">
        <f aca="false">IF(G160=0,0,(N160/(POWER((30/(D160+J160)),1/3)*G160)))</f>
        <v>0</v>
      </c>
      <c r="AA160" s="69" t="n">
        <f aca="false">IF(H160=0,0,(D160-X160-Y160-Z160))</f>
        <v>0</v>
      </c>
    </row>
    <row r="161" s="91" customFormat="true" ht="11.25" hidden="false" customHeight="false" outlineLevel="0" collapsed="false">
      <c r="A161" s="89"/>
      <c r="B161" s="89"/>
      <c r="C161" s="89"/>
      <c r="D161" s="90"/>
      <c r="E161" s="90"/>
      <c r="F161" s="90"/>
      <c r="G161" s="90"/>
      <c r="H161" s="90"/>
      <c r="I161" s="89"/>
      <c r="J161" s="90"/>
      <c r="K161" s="90"/>
      <c r="L161" s="90"/>
      <c r="M161" s="90"/>
      <c r="N161" s="90"/>
      <c r="O161" s="90"/>
      <c r="P161" s="90"/>
      <c r="Q161" s="90"/>
      <c r="W161" s="68" t="n">
        <f aca="false">B161*(X161*E161+Y161*F161+Z161*G161+AA161*H161)</f>
        <v>0</v>
      </c>
      <c r="X161" s="69" t="n">
        <f aca="false">IF(E161=0,0,(D161*P161)/(20*E161))</f>
        <v>0</v>
      </c>
      <c r="Y161" s="69" t="n">
        <f aca="false">IF(F161=0,0,(L161*M161/F161))</f>
        <v>0</v>
      </c>
      <c r="Z161" s="69" t="n">
        <f aca="false">IF(G161=0,0,(N161/(POWER((30/(D161+J161)),1/3)*G161)))</f>
        <v>0</v>
      </c>
      <c r="AA161" s="69" t="n">
        <f aca="false">IF(H161=0,0,(D161-X161-Y161-Z161))</f>
        <v>0</v>
      </c>
    </row>
    <row r="162" s="91" customFormat="true" ht="11.25" hidden="false" customHeight="false" outlineLevel="0" collapsed="false">
      <c r="A162" s="89"/>
      <c r="B162" s="89"/>
      <c r="C162" s="89"/>
      <c r="D162" s="90"/>
      <c r="E162" s="90"/>
      <c r="F162" s="90"/>
      <c r="G162" s="90"/>
      <c r="H162" s="90"/>
      <c r="I162" s="89"/>
      <c r="J162" s="90"/>
      <c r="K162" s="90"/>
      <c r="L162" s="90"/>
      <c r="M162" s="90"/>
      <c r="N162" s="90"/>
      <c r="O162" s="90"/>
      <c r="P162" s="90"/>
      <c r="Q162" s="90"/>
      <c r="W162" s="68" t="n">
        <f aca="false">B162*(X162*E162+Y162*F162+Z162*G162+AA162*H162)</f>
        <v>0</v>
      </c>
      <c r="X162" s="69" t="n">
        <f aca="false">IF(E162=0,0,(D162*P162)/(20*E162))</f>
        <v>0</v>
      </c>
      <c r="Y162" s="69" t="n">
        <f aca="false">IF(F162=0,0,(L162*M162/F162))</f>
        <v>0</v>
      </c>
      <c r="Z162" s="69" t="n">
        <f aca="false">IF(G162=0,0,(N162/(POWER((30/(D162+J162)),1/3)*G162)))</f>
        <v>0</v>
      </c>
      <c r="AA162" s="69" t="n">
        <f aca="false">IF(H162=0,0,(D162-X162-Y162-Z162))</f>
        <v>0</v>
      </c>
    </row>
    <row r="163" s="91" customFormat="true" ht="11.25" hidden="false" customHeight="false" outlineLevel="0" collapsed="false">
      <c r="A163" s="89"/>
      <c r="B163" s="89"/>
      <c r="C163" s="89"/>
      <c r="D163" s="90"/>
      <c r="E163" s="90"/>
      <c r="F163" s="90"/>
      <c r="G163" s="90"/>
      <c r="H163" s="90"/>
      <c r="I163" s="89"/>
      <c r="J163" s="90"/>
      <c r="K163" s="90"/>
      <c r="L163" s="90"/>
      <c r="M163" s="90"/>
      <c r="N163" s="90"/>
      <c r="O163" s="90"/>
      <c r="P163" s="90"/>
      <c r="Q163" s="90"/>
      <c r="W163" s="68" t="n">
        <f aca="false">B163*(X163*E163+Y163*F163+Z163*G163+AA163*H163)</f>
        <v>0</v>
      </c>
      <c r="X163" s="69" t="n">
        <f aca="false">IF(E163=0,0,(D163*P163)/(20*E163))</f>
        <v>0</v>
      </c>
      <c r="Y163" s="69" t="n">
        <f aca="false">IF(F163=0,0,(L163*M163/F163))</f>
        <v>0</v>
      </c>
      <c r="Z163" s="69" t="n">
        <f aca="false">IF(G163=0,0,(N163/(POWER((30/(D163+J163)),1/3)*G163)))</f>
        <v>0</v>
      </c>
      <c r="AA163" s="69" t="n">
        <f aca="false">IF(H163=0,0,(D163-X163-Y163-Z163))</f>
        <v>0</v>
      </c>
    </row>
    <row r="164" s="91" customFormat="true" ht="11.25" hidden="false" customHeight="false" outlineLevel="0" collapsed="false">
      <c r="A164" s="89"/>
      <c r="B164" s="89"/>
      <c r="C164" s="89"/>
      <c r="D164" s="90"/>
      <c r="E164" s="90"/>
      <c r="F164" s="90"/>
      <c r="G164" s="90"/>
      <c r="H164" s="90"/>
      <c r="I164" s="89"/>
      <c r="J164" s="90"/>
      <c r="K164" s="90"/>
      <c r="L164" s="90"/>
      <c r="M164" s="90"/>
      <c r="N164" s="90"/>
      <c r="O164" s="90"/>
      <c r="P164" s="90"/>
      <c r="Q164" s="90"/>
      <c r="W164" s="68" t="n">
        <f aca="false">B164*(X164*E164+Y164*F164+Z164*G164+AA164*H164)</f>
        <v>0</v>
      </c>
      <c r="X164" s="69" t="n">
        <f aca="false">IF(E164=0,0,(D164*P164)/(20*E164))</f>
        <v>0</v>
      </c>
      <c r="Y164" s="69" t="n">
        <f aca="false">IF(F164=0,0,(L164*M164/F164))</f>
        <v>0</v>
      </c>
      <c r="Z164" s="69" t="n">
        <f aca="false">IF(G164=0,0,(N164/(POWER((30/(D164+J164)),1/3)*G164)))</f>
        <v>0</v>
      </c>
      <c r="AA164" s="69" t="n">
        <f aca="false">IF(H164=0,0,(D164-X164-Y164-Z164))</f>
        <v>0</v>
      </c>
    </row>
    <row r="165" s="91" customFormat="true" ht="11.25" hidden="false" customHeight="false" outlineLevel="0" collapsed="false">
      <c r="A165" s="89"/>
      <c r="B165" s="89"/>
      <c r="C165" s="89"/>
      <c r="D165" s="90"/>
      <c r="E165" s="90"/>
      <c r="F165" s="90"/>
      <c r="G165" s="90"/>
      <c r="H165" s="90"/>
      <c r="I165" s="89"/>
      <c r="J165" s="90"/>
      <c r="K165" s="90"/>
      <c r="L165" s="90"/>
      <c r="M165" s="90"/>
      <c r="N165" s="90"/>
      <c r="O165" s="90"/>
      <c r="P165" s="90"/>
      <c r="Q165" s="90"/>
      <c r="W165" s="68" t="n">
        <f aca="false">B165*(X165*E165+Y165*F165+Z165*G165+AA165*H165)</f>
        <v>0</v>
      </c>
      <c r="X165" s="69" t="n">
        <f aca="false">IF(E165=0,0,(D165*P165)/(20*E165))</f>
        <v>0</v>
      </c>
      <c r="Y165" s="69" t="n">
        <f aca="false">IF(F165=0,0,(L165*M165/F165))</f>
        <v>0</v>
      </c>
      <c r="Z165" s="69" t="n">
        <f aca="false">IF(G165=0,0,(N165/(POWER((30/(D165+J165)),1/3)*G165)))</f>
        <v>0</v>
      </c>
      <c r="AA165" s="69" t="n">
        <f aca="false">IF(H165=0,0,(D165-X165-Y165-Z165))</f>
        <v>0</v>
      </c>
    </row>
    <row r="166" s="91" customFormat="true" ht="11.25" hidden="false" customHeight="false" outlineLevel="0" collapsed="false">
      <c r="A166" s="89"/>
      <c r="B166" s="89"/>
      <c r="C166" s="89"/>
      <c r="D166" s="90"/>
      <c r="E166" s="90"/>
      <c r="F166" s="90"/>
      <c r="G166" s="90"/>
      <c r="H166" s="90"/>
      <c r="I166" s="89"/>
      <c r="J166" s="90"/>
      <c r="K166" s="90"/>
      <c r="L166" s="90"/>
      <c r="M166" s="90"/>
      <c r="N166" s="90"/>
      <c r="O166" s="90"/>
      <c r="P166" s="90"/>
      <c r="Q166" s="90"/>
      <c r="W166" s="68" t="n">
        <f aca="false">B166*(X166*E166+Y166*F166+Z166*G166+AA166*H166)</f>
        <v>0</v>
      </c>
      <c r="X166" s="69" t="n">
        <f aca="false">IF(E166=0,0,(D166*P166)/(20*E166))</f>
        <v>0</v>
      </c>
      <c r="Y166" s="69" t="n">
        <f aca="false">IF(F166=0,0,(L166*M166/F166))</f>
        <v>0</v>
      </c>
      <c r="Z166" s="69" t="n">
        <f aca="false">IF(G166=0,0,(N166/(POWER((30/(D166+J166)),1/3)*G166)))</f>
        <v>0</v>
      </c>
      <c r="AA166" s="69" t="n">
        <f aca="false">IF(H166=0,0,(D166-X166-Y166-Z166))</f>
        <v>0</v>
      </c>
    </row>
    <row r="167" s="91" customFormat="true" ht="11.25" hidden="false" customHeight="false" outlineLevel="0" collapsed="false">
      <c r="A167" s="89"/>
      <c r="B167" s="89"/>
      <c r="C167" s="89"/>
      <c r="D167" s="90"/>
      <c r="E167" s="90"/>
      <c r="F167" s="90"/>
      <c r="G167" s="90"/>
      <c r="H167" s="90"/>
      <c r="I167" s="89"/>
      <c r="J167" s="90"/>
      <c r="K167" s="90"/>
      <c r="L167" s="90"/>
      <c r="M167" s="90"/>
      <c r="N167" s="90"/>
      <c r="O167" s="90"/>
      <c r="P167" s="90"/>
      <c r="Q167" s="90"/>
      <c r="W167" s="68" t="n">
        <f aca="false">B167*(X167*E167+Y167*F167+Z167*G167+AA167*H167)</f>
        <v>0</v>
      </c>
      <c r="X167" s="69" t="n">
        <f aca="false">IF(E167=0,0,(D167*P167)/(20*E167))</f>
        <v>0</v>
      </c>
      <c r="Y167" s="69" t="n">
        <f aca="false">IF(F167=0,0,(L167*M167/F167))</f>
        <v>0</v>
      </c>
      <c r="Z167" s="69" t="n">
        <f aca="false">IF(G167=0,0,(N167/(POWER((30/(D167+J167)),1/3)*G167)))</f>
        <v>0</v>
      </c>
      <c r="AA167" s="69" t="n">
        <f aca="false">IF(H167=0,0,(D167-X167-Y167-Z167))</f>
        <v>0</v>
      </c>
    </row>
    <row r="168" s="91" customFormat="true" ht="11.25" hidden="false" customHeight="false" outlineLevel="0" collapsed="false">
      <c r="A168" s="89"/>
      <c r="B168" s="89"/>
      <c r="C168" s="89"/>
      <c r="D168" s="90"/>
      <c r="E168" s="90"/>
      <c r="F168" s="90"/>
      <c r="G168" s="90"/>
      <c r="H168" s="90"/>
      <c r="I168" s="89"/>
      <c r="J168" s="90"/>
      <c r="K168" s="90"/>
      <c r="L168" s="90"/>
      <c r="M168" s="90"/>
      <c r="N168" s="90"/>
      <c r="O168" s="90"/>
      <c r="P168" s="90"/>
      <c r="Q168" s="90"/>
      <c r="W168" s="68" t="n">
        <f aca="false">B168*(X168*E168+Y168*F168+Z168*G168+AA168*H168)</f>
        <v>0</v>
      </c>
      <c r="X168" s="69" t="n">
        <f aca="false">IF(E168=0,0,(D168*P168)/(20*E168))</f>
        <v>0</v>
      </c>
      <c r="Y168" s="69" t="n">
        <f aca="false">IF(F168=0,0,(L168*M168/F168))</f>
        <v>0</v>
      </c>
      <c r="Z168" s="69" t="n">
        <f aca="false">IF(G168=0,0,(N168/(POWER((30/(D168+J168)),1/3)*G168)))</f>
        <v>0</v>
      </c>
      <c r="AA168" s="69" t="n">
        <f aca="false">IF(H168=0,0,(D168-X168-Y168-Z168))</f>
        <v>0</v>
      </c>
    </row>
    <row r="169" s="91" customFormat="true" ht="11.25" hidden="false" customHeight="false" outlineLevel="0" collapsed="false">
      <c r="A169" s="89"/>
      <c r="B169" s="89"/>
      <c r="C169" s="89"/>
      <c r="D169" s="90"/>
      <c r="E169" s="90"/>
      <c r="F169" s="90"/>
      <c r="G169" s="90"/>
      <c r="H169" s="90"/>
      <c r="I169" s="89"/>
      <c r="J169" s="90"/>
      <c r="K169" s="90"/>
      <c r="L169" s="90"/>
      <c r="M169" s="90"/>
      <c r="N169" s="90"/>
      <c r="O169" s="90"/>
      <c r="P169" s="90"/>
      <c r="Q169" s="90"/>
      <c r="W169" s="68" t="n">
        <f aca="false">B169*(X169*E169+Y169*F169+Z169*G169+AA169*H169)</f>
        <v>0</v>
      </c>
      <c r="X169" s="69" t="n">
        <f aca="false">IF(E169=0,0,(D169*P169)/(20*E169))</f>
        <v>0</v>
      </c>
      <c r="Y169" s="69" t="n">
        <f aca="false">IF(F169=0,0,(L169*M169/F169))</f>
        <v>0</v>
      </c>
      <c r="Z169" s="69" t="n">
        <f aca="false">IF(G169=0,0,(N169/(POWER((30/(D169+J169)),1/3)*G169)))</f>
        <v>0</v>
      </c>
      <c r="AA169" s="69" t="n">
        <f aca="false">IF(H169=0,0,(D169-X169-Y169-Z169))</f>
        <v>0</v>
      </c>
    </row>
    <row r="170" s="91" customFormat="true" ht="11.25" hidden="false" customHeight="false" outlineLevel="0" collapsed="false">
      <c r="A170" s="89"/>
      <c r="B170" s="89"/>
      <c r="C170" s="89"/>
      <c r="D170" s="90"/>
      <c r="E170" s="90"/>
      <c r="F170" s="90"/>
      <c r="G170" s="90"/>
      <c r="H170" s="90"/>
      <c r="I170" s="89"/>
      <c r="J170" s="90"/>
      <c r="K170" s="90"/>
      <c r="L170" s="90"/>
      <c r="M170" s="90"/>
      <c r="N170" s="90"/>
      <c r="O170" s="90"/>
      <c r="P170" s="90"/>
      <c r="Q170" s="90"/>
      <c r="W170" s="68" t="n">
        <f aca="false">B170*(X170*E170+Y170*F170+Z170*G170+AA170*H170)</f>
        <v>0</v>
      </c>
      <c r="X170" s="69" t="n">
        <f aca="false">IF(E170=0,0,(D170*P170)/(20*E170))</f>
        <v>0</v>
      </c>
      <c r="Y170" s="69" t="n">
        <f aca="false">IF(F170=0,0,(L170*M170/F170))</f>
        <v>0</v>
      </c>
      <c r="Z170" s="69" t="n">
        <f aca="false">IF(G170=0,0,(N170/(POWER((30/(D170+J170)),1/3)*G170)))</f>
        <v>0</v>
      </c>
      <c r="AA170" s="69" t="n">
        <f aca="false">IF(H170=0,0,(D170-X170-Y170-Z170))</f>
        <v>0</v>
      </c>
    </row>
    <row r="171" s="91" customFormat="true" ht="11.25" hidden="false" customHeight="false" outlineLevel="0" collapsed="false">
      <c r="A171" s="89"/>
      <c r="B171" s="89"/>
      <c r="C171" s="89"/>
      <c r="D171" s="90"/>
      <c r="E171" s="90"/>
      <c r="F171" s="90"/>
      <c r="G171" s="90"/>
      <c r="H171" s="90"/>
      <c r="I171" s="89"/>
      <c r="J171" s="90"/>
      <c r="K171" s="90"/>
      <c r="L171" s="90"/>
      <c r="M171" s="90"/>
      <c r="N171" s="90"/>
      <c r="O171" s="90"/>
      <c r="P171" s="90"/>
      <c r="Q171" s="90"/>
      <c r="W171" s="68" t="n">
        <f aca="false">B171*(X171*E171+Y171*F171+Z171*G171+AA171*H171)</f>
        <v>0</v>
      </c>
      <c r="X171" s="69" t="n">
        <f aca="false">IF(E171=0,0,(D171*P171)/(20*E171))</f>
        <v>0</v>
      </c>
      <c r="Y171" s="69" t="n">
        <f aca="false">IF(F171=0,0,(L171*M171/F171))</f>
        <v>0</v>
      </c>
      <c r="Z171" s="69" t="n">
        <f aca="false">IF(G171=0,0,(N171/(POWER((30/(D171+J171)),1/3)*G171)))</f>
        <v>0</v>
      </c>
      <c r="AA171" s="69" t="n">
        <f aca="false">IF(H171=0,0,(D171-X171-Y171-Z171))</f>
        <v>0</v>
      </c>
    </row>
    <row r="172" s="91" customFormat="true" ht="11.25" hidden="false" customHeight="false" outlineLevel="0" collapsed="false">
      <c r="A172" s="89"/>
      <c r="B172" s="89"/>
      <c r="C172" s="89"/>
      <c r="D172" s="90"/>
      <c r="E172" s="90"/>
      <c r="F172" s="90"/>
      <c r="G172" s="90"/>
      <c r="H172" s="90"/>
      <c r="I172" s="89"/>
      <c r="J172" s="90"/>
      <c r="K172" s="90"/>
      <c r="L172" s="90"/>
      <c r="M172" s="90"/>
      <c r="N172" s="90"/>
      <c r="O172" s="90"/>
      <c r="P172" s="90"/>
      <c r="Q172" s="90"/>
      <c r="W172" s="68" t="n">
        <f aca="false">B172*(X172*E172+Y172*F172+Z172*G172+AA172*H172)</f>
        <v>0</v>
      </c>
      <c r="X172" s="69" t="n">
        <f aca="false">IF(E172=0,0,(D172*P172)/(20*E172))</f>
        <v>0</v>
      </c>
      <c r="Y172" s="69" t="n">
        <f aca="false">IF(F172=0,0,(L172*M172/F172))</f>
        <v>0</v>
      </c>
      <c r="Z172" s="69" t="n">
        <f aca="false">IF(G172=0,0,(N172/(POWER((30/(D172+J172)),1/3)*G172)))</f>
        <v>0</v>
      </c>
      <c r="AA172" s="69" t="n">
        <f aca="false">IF(H172=0,0,(D172-X172-Y172-Z172))</f>
        <v>0</v>
      </c>
    </row>
    <row r="173" s="91" customFormat="true" ht="11.25" hidden="false" customHeight="false" outlineLevel="0" collapsed="false">
      <c r="A173" s="89"/>
      <c r="B173" s="89"/>
      <c r="C173" s="89"/>
      <c r="D173" s="90"/>
      <c r="E173" s="90"/>
      <c r="F173" s="90"/>
      <c r="G173" s="90"/>
      <c r="H173" s="90"/>
      <c r="I173" s="89"/>
      <c r="J173" s="90"/>
      <c r="K173" s="90"/>
      <c r="L173" s="90"/>
      <c r="M173" s="90"/>
      <c r="N173" s="90"/>
      <c r="O173" s="90"/>
      <c r="P173" s="90"/>
      <c r="Q173" s="90"/>
      <c r="W173" s="68" t="n">
        <f aca="false">B173*(X173*E173+Y173*F173+Z173*G173+AA173*H173)</f>
        <v>0</v>
      </c>
      <c r="X173" s="69" t="n">
        <f aca="false">IF(E173=0,0,(D173*P173)/(20*E173))</f>
        <v>0</v>
      </c>
      <c r="Y173" s="69" t="n">
        <f aca="false">IF(F173=0,0,(L173*M173/F173))</f>
        <v>0</v>
      </c>
      <c r="Z173" s="69" t="n">
        <f aca="false">IF(G173=0,0,(N173/(POWER((30/(D173+J173)),1/3)*G173)))</f>
        <v>0</v>
      </c>
      <c r="AA173" s="69" t="n">
        <f aca="false">IF(H173=0,0,(D173-X173-Y173-Z173))</f>
        <v>0</v>
      </c>
    </row>
    <row r="174" s="91" customFormat="true" ht="11.25" hidden="false" customHeight="false" outlineLevel="0" collapsed="false">
      <c r="A174" s="89"/>
      <c r="B174" s="89"/>
      <c r="C174" s="89"/>
      <c r="D174" s="90"/>
      <c r="E174" s="90"/>
      <c r="F174" s="90"/>
      <c r="G174" s="90"/>
      <c r="H174" s="90"/>
      <c r="I174" s="89"/>
      <c r="J174" s="90"/>
      <c r="K174" s="90"/>
      <c r="L174" s="90"/>
      <c r="M174" s="90"/>
      <c r="N174" s="90"/>
      <c r="O174" s="90"/>
      <c r="P174" s="90"/>
      <c r="Q174" s="90"/>
      <c r="W174" s="68" t="n">
        <f aca="false">B174*(X174*E174+Y174*F174+Z174*G174+AA174*H174)</f>
        <v>0</v>
      </c>
      <c r="X174" s="69" t="n">
        <f aca="false">IF(E174=0,0,(D174*P174)/(20*E174))</f>
        <v>0</v>
      </c>
      <c r="Y174" s="69" t="n">
        <f aca="false">IF(F174=0,0,(L174*M174/F174))</f>
        <v>0</v>
      </c>
      <c r="Z174" s="69" t="n">
        <f aca="false">IF(G174=0,0,(N174/(POWER((30/(D174+J174)),1/3)*G174)))</f>
        <v>0</v>
      </c>
      <c r="AA174" s="69" t="n">
        <f aca="false">IF(H174=0,0,(D174-X174-Y174-Z174))</f>
        <v>0</v>
      </c>
    </row>
    <row r="175" s="91" customFormat="true" ht="11.25" hidden="false" customHeight="false" outlineLevel="0" collapsed="false">
      <c r="A175" s="89"/>
      <c r="B175" s="89"/>
      <c r="C175" s="89"/>
      <c r="D175" s="90"/>
      <c r="E175" s="90"/>
      <c r="F175" s="90"/>
      <c r="G175" s="90"/>
      <c r="H175" s="90"/>
      <c r="I175" s="89"/>
      <c r="J175" s="90"/>
      <c r="K175" s="90"/>
      <c r="L175" s="90"/>
      <c r="M175" s="90"/>
      <c r="N175" s="90"/>
      <c r="O175" s="90"/>
      <c r="P175" s="90"/>
      <c r="Q175" s="90"/>
      <c r="W175" s="68" t="n">
        <f aca="false">B175*(X175*E175+Y175*F175+Z175*G175+AA175*H175)</f>
        <v>0</v>
      </c>
      <c r="X175" s="69" t="n">
        <f aca="false">IF(E175=0,0,(D175*P175)/(20*E175))</f>
        <v>0</v>
      </c>
      <c r="Y175" s="69" t="n">
        <f aca="false">IF(F175=0,0,(L175*M175/F175))</f>
        <v>0</v>
      </c>
      <c r="Z175" s="69" t="n">
        <f aca="false">IF(G175=0,0,(N175/(POWER((30/(D175+J175)),1/3)*G175)))</f>
        <v>0</v>
      </c>
      <c r="AA175" s="69" t="n">
        <f aca="false">IF(H175=0,0,(D175-X175-Y175-Z175))</f>
        <v>0</v>
      </c>
    </row>
    <row r="176" s="91" customFormat="true" ht="11.25" hidden="false" customHeight="false" outlineLevel="0" collapsed="false">
      <c r="A176" s="89"/>
      <c r="B176" s="89"/>
      <c r="C176" s="89"/>
      <c r="D176" s="90"/>
      <c r="E176" s="90"/>
      <c r="F176" s="90"/>
      <c r="G176" s="90"/>
      <c r="H176" s="90"/>
      <c r="I176" s="89"/>
      <c r="J176" s="90"/>
      <c r="K176" s="90"/>
      <c r="L176" s="90"/>
      <c r="M176" s="90"/>
      <c r="N176" s="90"/>
      <c r="O176" s="90"/>
      <c r="P176" s="90"/>
      <c r="Q176" s="90"/>
      <c r="W176" s="68" t="n">
        <f aca="false">B176*(X176*E176+Y176*F176+Z176*G176+AA176*H176)</f>
        <v>0</v>
      </c>
      <c r="X176" s="69" t="n">
        <f aca="false">IF(E176=0,0,(D176*P176)/(20*E176))</f>
        <v>0</v>
      </c>
      <c r="Y176" s="69" t="n">
        <f aca="false">IF(F176=0,0,(L176*M176/F176))</f>
        <v>0</v>
      </c>
      <c r="Z176" s="69" t="n">
        <f aca="false">IF(G176=0,0,(N176/(POWER((30/(D176+J176)),1/3)*G176)))</f>
        <v>0</v>
      </c>
      <c r="AA176" s="69" t="n">
        <f aca="false">IF(H176=0,0,(D176-X176-Y176-Z176))</f>
        <v>0</v>
      </c>
    </row>
    <row r="177" s="91" customFormat="true" ht="11.25" hidden="false" customHeight="false" outlineLevel="0" collapsed="false">
      <c r="A177" s="89"/>
      <c r="B177" s="89"/>
      <c r="C177" s="89"/>
      <c r="D177" s="90"/>
      <c r="E177" s="90"/>
      <c r="F177" s="90"/>
      <c r="G177" s="90"/>
      <c r="H177" s="90"/>
      <c r="I177" s="89"/>
      <c r="J177" s="90"/>
      <c r="K177" s="90"/>
      <c r="L177" s="90"/>
      <c r="M177" s="90"/>
      <c r="N177" s="90"/>
      <c r="O177" s="90"/>
      <c r="P177" s="90"/>
      <c r="Q177" s="90"/>
      <c r="W177" s="68" t="n">
        <f aca="false">B177*(X177*E177+Y177*F177+Z177*G177+AA177*H177)</f>
        <v>0</v>
      </c>
      <c r="X177" s="69" t="n">
        <f aca="false">IF(E177=0,0,(D177*P177)/(20*E177))</f>
        <v>0</v>
      </c>
      <c r="Y177" s="69" t="n">
        <f aca="false">IF(F177=0,0,(L177*M177/F177))</f>
        <v>0</v>
      </c>
      <c r="Z177" s="69" t="n">
        <f aca="false">IF(G177=0,0,(N177/(POWER((30/(D177+J177)),1/3)*G177)))</f>
        <v>0</v>
      </c>
      <c r="AA177" s="69" t="n">
        <f aca="false">IF(H177=0,0,(D177-X177-Y177-Z177))</f>
        <v>0</v>
      </c>
    </row>
    <row r="178" s="91" customFormat="true" ht="11.25" hidden="false" customHeight="false" outlineLevel="0" collapsed="false">
      <c r="A178" s="89"/>
      <c r="B178" s="89"/>
      <c r="C178" s="89"/>
      <c r="D178" s="90"/>
      <c r="E178" s="90"/>
      <c r="F178" s="90"/>
      <c r="G178" s="90"/>
      <c r="H178" s="90"/>
      <c r="I178" s="89"/>
      <c r="J178" s="90"/>
      <c r="K178" s="90"/>
      <c r="L178" s="90"/>
      <c r="M178" s="90"/>
      <c r="N178" s="90"/>
      <c r="O178" s="90"/>
      <c r="P178" s="90"/>
      <c r="Q178" s="90"/>
      <c r="W178" s="68" t="n">
        <f aca="false">B178*(X178*E178+Y178*F178+Z178*G178+AA178*H178)</f>
        <v>0</v>
      </c>
      <c r="X178" s="69" t="n">
        <f aca="false">IF(E178=0,0,(D178*P178)/(20*E178))</f>
        <v>0</v>
      </c>
      <c r="Y178" s="69" t="n">
        <f aca="false">IF(F178=0,0,(L178*M178/F178))</f>
        <v>0</v>
      </c>
      <c r="Z178" s="69" t="n">
        <f aca="false">IF(G178=0,0,(N178/(POWER((30/(D178+J178)),1/3)*G178)))</f>
        <v>0</v>
      </c>
      <c r="AA178" s="69" t="n">
        <f aca="false">IF(H178=0,0,(D178-X178-Y178-Z178))</f>
        <v>0</v>
      </c>
    </row>
    <row r="179" s="91" customFormat="true" ht="11.25" hidden="false" customHeight="false" outlineLevel="0" collapsed="false">
      <c r="A179" s="89"/>
      <c r="B179" s="89"/>
      <c r="C179" s="89"/>
      <c r="D179" s="90"/>
      <c r="E179" s="90"/>
      <c r="F179" s="90"/>
      <c r="G179" s="90"/>
      <c r="H179" s="90"/>
      <c r="I179" s="89"/>
      <c r="J179" s="90"/>
      <c r="K179" s="90"/>
      <c r="L179" s="90"/>
      <c r="M179" s="90"/>
      <c r="N179" s="90"/>
      <c r="O179" s="90"/>
      <c r="P179" s="90"/>
      <c r="Q179" s="90"/>
      <c r="W179" s="68" t="n">
        <f aca="false">B179*(X179*E179+Y179*F179+Z179*G179+AA179*H179)</f>
        <v>0</v>
      </c>
      <c r="X179" s="69" t="n">
        <f aca="false">IF(E179=0,0,(D179*P179)/(20*E179))</f>
        <v>0</v>
      </c>
      <c r="Y179" s="69" t="n">
        <f aca="false">IF(F179=0,0,(L179*M179/F179))</f>
        <v>0</v>
      </c>
      <c r="Z179" s="69" t="n">
        <f aca="false">IF(G179=0,0,(N179/(POWER((30/(D179+J179)),1/3)*G179)))</f>
        <v>0</v>
      </c>
      <c r="AA179" s="69" t="n">
        <f aca="false">IF(H179=0,0,(D179-X179-Y179-Z179))</f>
        <v>0</v>
      </c>
    </row>
    <row r="180" s="91" customFormat="true" ht="11.25" hidden="false" customHeight="false" outlineLevel="0" collapsed="false">
      <c r="A180" s="89"/>
      <c r="B180" s="89"/>
      <c r="C180" s="89"/>
      <c r="D180" s="90"/>
      <c r="E180" s="90"/>
      <c r="F180" s="90"/>
      <c r="G180" s="90"/>
      <c r="H180" s="90"/>
      <c r="I180" s="89"/>
      <c r="J180" s="90"/>
      <c r="K180" s="90"/>
      <c r="L180" s="90"/>
      <c r="M180" s="90"/>
      <c r="N180" s="90"/>
      <c r="O180" s="90"/>
      <c r="P180" s="90"/>
      <c r="Q180" s="90"/>
      <c r="W180" s="68" t="n">
        <f aca="false">B180*(X180*E180+Y180*F180+Z180*G180+AA180*H180)</f>
        <v>0</v>
      </c>
      <c r="X180" s="69" t="n">
        <f aca="false">IF(E180=0,0,(D180*P180)/(20*E180))</f>
        <v>0</v>
      </c>
      <c r="Y180" s="69" t="n">
        <f aca="false">IF(F180=0,0,(L180*M180/F180))</f>
        <v>0</v>
      </c>
      <c r="Z180" s="69" t="n">
        <f aca="false">IF(G180=0,0,(N180/(POWER((30/(D180+J180)),1/3)*G180)))</f>
        <v>0</v>
      </c>
      <c r="AA180" s="69" t="n">
        <f aca="false">IF(H180=0,0,(D180-X180-Y180-Z180))</f>
        <v>0</v>
      </c>
    </row>
    <row r="181" s="91" customFormat="true" ht="11.25" hidden="false" customHeight="false" outlineLevel="0" collapsed="false">
      <c r="A181" s="89"/>
      <c r="B181" s="89"/>
      <c r="C181" s="89"/>
      <c r="D181" s="90"/>
      <c r="E181" s="90"/>
      <c r="F181" s="90"/>
      <c r="G181" s="90"/>
      <c r="H181" s="90"/>
      <c r="I181" s="89"/>
      <c r="J181" s="90"/>
      <c r="K181" s="90"/>
      <c r="L181" s="90"/>
      <c r="M181" s="90"/>
      <c r="N181" s="90"/>
      <c r="O181" s="90"/>
      <c r="P181" s="90"/>
      <c r="Q181" s="90"/>
      <c r="W181" s="68" t="n">
        <f aca="false">B181*(X181*E181+Y181*F181+Z181*G181+AA181*H181)</f>
        <v>0</v>
      </c>
      <c r="X181" s="69" t="n">
        <f aca="false">IF(E181=0,0,(D181*P181)/(20*E181))</f>
        <v>0</v>
      </c>
      <c r="Y181" s="69" t="n">
        <f aca="false">IF(F181=0,0,(L181*M181/F181))</f>
        <v>0</v>
      </c>
      <c r="Z181" s="69" t="n">
        <f aca="false">IF(G181=0,0,(N181/(POWER((30/(D181+J181)),1/3)*G181)))</f>
        <v>0</v>
      </c>
      <c r="AA181" s="69" t="n">
        <f aca="false">IF(H181=0,0,(D181-X181-Y181-Z181))</f>
        <v>0</v>
      </c>
    </row>
    <row r="182" s="91" customFormat="true" ht="11.25" hidden="false" customHeight="false" outlineLevel="0" collapsed="false">
      <c r="A182" s="89"/>
      <c r="B182" s="89"/>
      <c r="C182" s="89"/>
      <c r="D182" s="90"/>
      <c r="E182" s="90"/>
      <c r="F182" s="90"/>
      <c r="G182" s="90"/>
      <c r="H182" s="90"/>
      <c r="I182" s="89"/>
      <c r="J182" s="90"/>
      <c r="K182" s="90"/>
      <c r="L182" s="90"/>
      <c r="M182" s="90"/>
      <c r="N182" s="90"/>
      <c r="O182" s="90"/>
      <c r="P182" s="90"/>
      <c r="Q182" s="90"/>
      <c r="W182" s="68" t="n">
        <f aca="false">B182*(X182*E182+Y182*F182+Z182*G182+AA182*H182)</f>
        <v>0</v>
      </c>
      <c r="X182" s="69" t="n">
        <f aca="false">IF(E182=0,0,(D182*P182)/(20*E182))</f>
        <v>0</v>
      </c>
      <c r="Y182" s="69" t="n">
        <f aca="false">IF(F182=0,0,(L182*M182/F182))</f>
        <v>0</v>
      </c>
      <c r="Z182" s="69" t="n">
        <f aca="false">IF(G182=0,0,(N182/(POWER((30/(D182+J182)),1/3)*G182)))</f>
        <v>0</v>
      </c>
      <c r="AA182" s="69" t="n">
        <f aca="false">IF(H182=0,0,(D182-X182-Y182-Z182))</f>
        <v>0</v>
      </c>
    </row>
    <row r="183" s="91" customFormat="true" ht="11.25" hidden="false" customHeight="false" outlineLevel="0" collapsed="false">
      <c r="A183" s="89"/>
      <c r="B183" s="89"/>
      <c r="C183" s="89"/>
      <c r="D183" s="90"/>
      <c r="E183" s="90"/>
      <c r="F183" s="90"/>
      <c r="G183" s="90"/>
      <c r="H183" s="90"/>
      <c r="I183" s="89"/>
      <c r="J183" s="90"/>
      <c r="K183" s="90"/>
      <c r="L183" s="90"/>
      <c r="M183" s="90"/>
      <c r="N183" s="90"/>
      <c r="O183" s="90"/>
      <c r="P183" s="90"/>
      <c r="Q183" s="90"/>
      <c r="W183" s="68" t="n">
        <f aca="false">B183*(X183*E183+Y183*F183+Z183*G183+AA183*H183)</f>
        <v>0</v>
      </c>
      <c r="X183" s="69" t="n">
        <f aca="false">IF(E183=0,0,(D183*P183)/(20*E183))</f>
        <v>0</v>
      </c>
      <c r="Y183" s="69" t="n">
        <f aca="false">IF(F183=0,0,(L183*M183/F183))</f>
        <v>0</v>
      </c>
      <c r="Z183" s="69" t="n">
        <f aca="false">IF(G183=0,0,(N183/(POWER((30/(D183+J183)),1/3)*G183)))</f>
        <v>0</v>
      </c>
      <c r="AA183" s="69" t="n">
        <f aca="false">IF(H183=0,0,(D183-X183-Y183-Z183))</f>
        <v>0</v>
      </c>
    </row>
    <row r="184" s="91" customFormat="true" ht="11.25" hidden="false" customHeight="false" outlineLevel="0" collapsed="false">
      <c r="A184" s="89"/>
      <c r="B184" s="89"/>
      <c r="C184" s="89"/>
      <c r="D184" s="90"/>
      <c r="E184" s="90"/>
      <c r="F184" s="90"/>
      <c r="G184" s="90"/>
      <c r="H184" s="90"/>
      <c r="I184" s="89"/>
      <c r="J184" s="90"/>
      <c r="K184" s="90"/>
      <c r="L184" s="90"/>
      <c r="M184" s="90"/>
      <c r="N184" s="90"/>
      <c r="O184" s="90"/>
      <c r="P184" s="90"/>
      <c r="Q184" s="90"/>
      <c r="W184" s="68" t="n">
        <f aca="false">B184*(X184*E184+Y184*F184+Z184*G184+AA184*H184)</f>
        <v>0</v>
      </c>
      <c r="X184" s="69" t="n">
        <f aca="false">IF(E184=0,0,(D184*P184)/(20*E184))</f>
        <v>0</v>
      </c>
      <c r="Y184" s="69" t="n">
        <f aca="false">IF(F184=0,0,(L184*M184/F184))</f>
        <v>0</v>
      </c>
      <c r="Z184" s="69" t="n">
        <f aca="false">IF(G184=0,0,(N184/(POWER((30/(D184+J184)),1/3)*G184)))</f>
        <v>0</v>
      </c>
      <c r="AA184" s="69" t="n">
        <f aca="false">IF(H184=0,0,(D184-X184-Y184-Z184))</f>
        <v>0</v>
      </c>
    </row>
    <row r="185" s="91" customFormat="true" ht="11.25" hidden="false" customHeight="false" outlineLevel="0" collapsed="false">
      <c r="A185" s="89"/>
      <c r="B185" s="89"/>
      <c r="C185" s="89"/>
      <c r="D185" s="90"/>
      <c r="E185" s="90"/>
      <c r="F185" s="90"/>
      <c r="G185" s="90"/>
      <c r="H185" s="90"/>
      <c r="I185" s="89"/>
      <c r="J185" s="90"/>
      <c r="K185" s="90"/>
      <c r="L185" s="90"/>
      <c r="M185" s="90"/>
      <c r="N185" s="90"/>
      <c r="O185" s="90"/>
      <c r="P185" s="90"/>
      <c r="Q185" s="90"/>
      <c r="W185" s="68" t="n">
        <f aca="false">B185*(X185*E185+Y185*F185+Z185*G185+AA185*H185)</f>
        <v>0</v>
      </c>
      <c r="X185" s="69" t="n">
        <f aca="false">IF(E185=0,0,(D185*P185)/(20*E185))</f>
        <v>0</v>
      </c>
      <c r="Y185" s="69" t="n">
        <f aca="false">IF(F185=0,0,(L185*M185/F185))</f>
        <v>0</v>
      </c>
      <c r="Z185" s="69" t="n">
        <f aca="false">IF(G185=0,0,(N185/(POWER((30/(D185+J185)),1/3)*G185)))</f>
        <v>0</v>
      </c>
      <c r="AA185" s="69" t="n">
        <f aca="false">IF(H185=0,0,(D185-X185-Y185-Z185))</f>
        <v>0</v>
      </c>
    </row>
    <row r="186" s="91" customFormat="true" ht="11.25" hidden="false" customHeight="false" outlineLevel="0" collapsed="false">
      <c r="A186" s="89"/>
      <c r="B186" s="89"/>
      <c r="C186" s="89"/>
      <c r="D186" s="90"/>
      <c r="E186" s="90"/>
      <c r="F186" s="90"/>
      <c r="G186" s="90"/>
      <c r="H186" s="90"/>
      <c r="I186" s="89"/>
      <c r="J186" s="90"/>
      <c r="K186" s="90"/>
      <c r="L186" s="90"/>
      <c r="M186" s="90"/>
      <c r="N186" s="90"/>
      <c r="O186" s="90"/>
      <c r="P186" s="90"/>
      <c r="Q186" s="90"/>
      <c r="W186" s="68" t="n">
        <f aca="false">B186*(X186*E186+Y186*F186+Z186*G186+AA186*H186)</f>
        <v>0</v>
      </c>
      <c r="X186" s="69" t="n">
        <f aca="false">IF(E186=0,0,(D186*P186)/(20*E186))</f>
        <v>0</v>
      </c>
      <c r="Y186" s="69" t="n">
        <f aca="false">IF(F186=0,0,(L186*M186/F186))</f>
        <v>0</v>
      </c>
      <c r="Z186" s="69" t="n">
        <f aca="false">IF(G186=0,0,(N186/(POWER((30/(D186+J186)),1/3)*G186)))</f>
        <v>0</v>
      </c>
      <c r="AA186" s="69" t="n">
        <f aca="false">IF(H186=0,0,(D186-X186-Y186-Z186))</f>
        <v>0</v>
      </c>
    </row>
    <row r="187" s="91" customFormat="true" ht="11.25" hidden="false" customHeight="false" outlineLevel="0" collapsed="false">
      <c r="A187" s="89"/>
      <c r="B187" s="89"/>
      <c r="C187" s="89"/>
      <c r="D187" s="90"/>
      <c r="E187" s="90"/>
      <c r="F187" s="90"/>
      <c r="G187" s="90"/>
      <c r="H187" s="90"/>
      <c r="I187" s="89"/>
      <c r="J187" s="90"/>
      <c r="K187" s="90"/>
      <c r="L187" s="90"/>
      <c r="M187" s="90"/>
      <c r="N187" s="90"/>
      <c r="O187" s="90"/>
      <c r="P187" s="90"/>
      <c r="Q187" s="90"/>
      <c r="W187" s="68" t="n">
        <f aca="false">B187*(X187*E187+Y187*F187+Z187*G187+AA187*H187)</f>
        <v>0</v>
      </c>
      <c r="X187" s="69" t="n">
        <f aca="false">IF(E187=0,0,(D187*P187)/(20*E187))</f>
        <v>0</v>
      </c>
      <c r="Y187" s="69" t="n">
        <f aca="false">IF(F187=0,0,(L187*M187/F187))</f>
        <v>0</v>
      </c>
      <c r="Z187" s="69" t="n">
        <f aca="false">IF(G187=0,0,(N187/(POWER((30/(D187+J187)),1/3)*G187)))</f>
        <v>0</v>
      </c>
      <c r="AA187" s="69" t="n">
        <f aca="false">IF(H187=0,0,(D187-X187-Y187-Z187))</f>
        <v>0</v>
      </c>
    </row>
    <row r="188" s="91" customFormat="true" ht="11.25" hidden="false" customHeight="false" outlineLevel="0" collapsed="false">
      <c r="A188" s="89"/>
      <c r="B188" s="89"/>
      <c r="C188" s="89"/>
      <c r="D188" s="90"/>
      <c r="E188" s="90"/>
      <c r="F188" s="90"/>
      <c r="G188" s="90"/>
      <c r="H188" s="90"/>
      <c r="I188" s="89"/>
      <c r="J188" s="90"/>
      <c r="K188" s="90"/>
      <c r="L188" s="90"/>
      <c r="M188" s="90"/>
      <c r="N188" s="90"/>
      <c r="O188" s="90"/>
      <c r="P188" s="90"/>
      <c r="Q188" s="90"/>
      <c r="W188" s="68" t="n">
        <f aca="false">B188*(X188*E188+Y188*F188+Z188*G188+AA188*H188)</f>
        <v>0</v>
      </c>
      <c r="X188" s="69" t="n">
        <f aca="false">IF(E188=0,0,(D188*P188)/(20*E188))</f>
        <v>0</v>
      </c>
      <c r="Y188" s="69" t="n">
        <f aca="false">IF(F188=0,0,(L188*M188/F188))</f>
        <v>0</v>
      </c>
      <c r="Z188" s="69" t="n">
        <f aca="false">IF(G188=0,0,(N188/(POWER((30/(D188+J188)),1/3)*G188)))</f>
        <v>0</v>
      </c>
      <c r="AA188" s="69" t="n">
        <f aca="false">IF(H188=0,0,(D188-X188-Y188-Z188))</f>
        <v>0</v>
      </c>
    </row>
    <row r="189" s="91" customFormat="true" ht="11.25" hidden="false" customHeight="false" outlineLevel="0" collapsed="false">
      <c r="A189" s="89"/>
      <c r="B189" s="89"/>
      <c r="C189" s="89"/>
      <c r="D189" s="90"/>
      <c r="E189" s="90"/>
      <c r="F189" s="90"/>
      <c r="G189" s="90"/>
      <c r="H189" s="90"/>
      <c r="I189" s="89"/>
      <c r="J189" s="90"/>
      <c r="K189" s="90"/>
      <c r="L189" s="90"/>
      <c r="M189" s="90"/>
      <c r="N189" s="90"/>
      <c r="O189" s="90"/>
      <c r="P189" s="90"/>
      <c r="Q189" s="90"/>
      <c r="W189" s="68" t="n">
        <f aca="false">B189*(X189*E189+Y189*F189+Z189*G189+AA189*H189)</f>
        <v>0</v>
      </c>
      <c r="X189" s="69" t="n">
        <f aca="false">IF(E189=0,0,(D189*P189)/(20*E189))</f>
        <v>0</v>
      </c>
      <c r="Y189" s="69" t="n">
        <f aca="false">IF(F189=0,0,(L189*M189/F189))</f>
        <v>0</v>
      </c>
      <c r="Z189" s="69" t="n">
        <f aca="false">IF(G189=0,0,(N189/(POWER((30/(D189+J189)),1/3)*G189)))</f>
        <v>0</v>
      </c>
      <c r="AA189" s="69" t="n">
        <f aca="false">IF(H189=0,0,(D189-X189-Y189-Z189))</f>
        <v>0</v>
      </c>
    </row>
    <row r="190" s="91" customFormat="true" ht="11.25" hidden="false" customHeight="false" outlineLevel="0" collapsed="false">
      <c r="A190" s="89"/>
      <c r="B190" s="89"/>
      <c r="C190" s="89"/>
      <c r="D190" s="90"/>
      <c r="E190" s="90"/>
      <c r="F190" s="90"/>
      <c r="G190" s="90"/>
      <c r="H190" s="90"/>
      <c r="I190" s="89"/>
      <c r="J190" s="90"/>
      <c r="K190" s="90"/>
      <c r="L190" s="90"/>
      <c r="M190" s="90"/>
      <c r="N190" s="90"/>
      <c r="O190" s="90"/>
      <c r="P190" s="90"/>
      <c r="Q190" s="90"/>
      <c r="W190" s="68" t="n">
        <f aca="false">B190*(X190*E190+Y190*F190+Z190*G190+AA190*H190)</f>
        <v>0</v>
      </c>
      <c r="X190" s="69" t="n">
        <f aca="false">IF(E190=0,0,(D190*P190)/(20*E190))</f>
        <v>0</v>
      </c>
      <c r="Y190" s="69" t="n">
        <f aca="false">IF(F190=0,0,(L190*M190/F190))</f>
        <v>0</v>
      </c>
      <c r="Z190" s="69" t="n">
        <f aca="false">IF(G190=0,0,(N190/(POWER((30/(D190+J190)),1/3)*G190)))</f>
        <v>0</v>
      </c>
      <c r="AA190" s="69" t="n">
        <f aca="false">IF(H190=0,0,(D190-X190-Y190-Z190))</f>
        <v>0</v>
      </c>
    </row>
    <row r="191" s="91" customFormat="true" ht="11.25" hidden="false" customHeight="false" outlineLevel="0" collapsed="false">
      <c r="A191" s="89"/>
      <c r="B191" s="89"/>
      <c r="C191" s="89"/>
      <c r="D191" s="90"/>
      <c r="E191" s="90"/>
      <c r="F191" s="90"/>
      <c r="G191" s="90"/>
      <c r="H191" s="90"/>
      <c r="I191" s="89"/>
      <c r="J191" s="90"/>
      <c r="K191" s="90"/>
      <c r="L191" s="90"/>
      <c r="M191" s="90"/>
      <c r="N191" s="90"/>
      <c r="O191" s="90"/>
      <c r="P191" s="90"/>
      <c r="Q191" s="90"/>
      <c r="W191" s="68" t="n">
        <f aca="false">B191*(X191*E191+Y191*F191+Z191*G191+AA191*H191)</f>
        <v>0</v>
      </c>
      <c r="X191" s="69" t="n">
        <f aca="false">IF(E191=0,0,(D191*P191)/(20*E191))</f>
        <v>0</v>
      </c>
      <c r="Y191" s="69" t="n">
        <f aca="false">IF(F191=0,0,(L191*M191/F191))</f>
        <v>0</v>
      </c>
      <c r="Z191" s="69" t="n">
        <f aca="false">IF(G191=0,0,(N191/(POWER((30/(D191+J191)),1/3)*G191)))</f>
        <v>0</v>
      </c>
      <c r="AA191" s="69" t="n">
        <f aca="false">IF(H191=0,0,(D191-X191-Y191-Z191))</f>
        <v>0</v>
      </c>
    </row>
    <row r="192" s="91" customFormat="true" ht="11.25" hidden="false" customHeight="false" outlineLevel="0" collapsed="false">
      <c r="A192" s="89"/>
      <c r="B192" s="89"/>
      <c r="C192" s="89"/>
      <c r="D192" s="90"/>
      <c r="E192" s="90"/>
      <c r="F192" s="90"/>
      <c r="G192" s="90"/>
      <c r="H192" s="90"/>
      <c r="I192" s="89"/>
      <c r="J192" s="90"/>
      <c r="K192" s="90"/>
      <c r="L192" s="90"/>
      <c r="M192" s="90"/>
      <c r="N192" s="90"/>
      <c r="O192" s="90"/>
      <c r="P192" s="90"/>
      <c r="Q192" s="90"/>
      <c r="W192" s="68" t="n">
        <f aca="false">B192*(X192*E192+Y192*F192+Z192*G192+AA192*H192)</f>
        <v>0</v>
      </c>
      <c r="X192" s="69" t="n">
        <f aca="false">IF(E192=0,0,(D192*P192)/(20*E192))</f>
        <v>0</v>
      </c>
      <c r="Y192" s="69" t="n">
        <f aca="false">IF(F192=0,0,(L192*M192/F192))</f>
        <v>0</v>
      </c>
      <c r="Z192" s="69" t="n">
        <f aca="false">IF(G192=0,0,(N192/(POWER((30/(D192+J192)),1/3)*G192)))</f>
        <v>0</v>
      </c>
      <c r="AA192" s="69" t="n">
        <f aca="false">IF(H192=0,0,(D192-X192-Y192-Z192))</f>
        <v>0</v>
      </c>
    </row>
    <row r="193" s="91" customFormat="true" ht="11.25" hidden="false" customHeight="false" outlineLevel="0" collapsed="false">
      <c r="A193" s="89"/>
      <c r="B193" s="89"/>
      <c r="C193" s="89"/>
      <c r="D193" s="90"/>
      <c r="E193" s="90"/>
      <c r="F193" s="90"/>
      <c r="G193" s="90"/>
      <c r="H193" s="90"/>
      <c r="I193" s="89"/>
      <c r="J193" s="90"/>
      <c r="K193" s="90"/>
      <c r="L193" s="90"/>
      <c r="M193" s="90"/>
      <c r="N193" s="90"/>
      <c r="O193" s="90"/>
      <c r="P193" s="90"/>
      <c r="Q193" s="90"/>
      <c r="W193" s="68" t="n">
        <f aca="false">B193*(X193*E193+Y193*F193+Z193*G193+AA193*H193)</f>
        <v>0</v>
      </c>
      <c r="X193" s="69" t="n">
        <f aca="false">IF(E193=0,0,(D193*P193)/(20*E193))</f>
        <v>0</v>
      </c>
      <c r="Y193" s="69" t="n">
        <f aca="false">IF(F193=0,0,(L193*M193/F193))</f>
        <v>0</v>
      </c>
      <c r="Z193" s="69" t="n">
        <f aca="false">IF(G193=0,0,(N193/(POWER((30/(D193+J193)),1/3)*G193)))</f>
        <v>0</v>
      </c>
      <c r="AA193" s="69" t="n">
        <f aca="false">IF(H193=0,0,(D193-X193-Y193-Z193))</f>
        <v>0</v>
      </c>
    </row>
    <row r="194" s="91" customFormat="true" ht="11.25" hidden="false" customHeight="false" outlineLevel="0" collapsed="false">
      <c r="A194" s="89"/>
      <c r="B194" s="89"/>
      <c r="C194" s="89"/>
      <c r="D194" s="90"/>
      <c r="E194" s="90"/>
      <c r="F194" s="90"/>
      <c r="G194" s="90"/>
      <c r="H194" s="90"/>
      <c r="I194" s="89"/>
      <c r="J194" s="90"/>
      <c r="K194" s="90"/>
      <c r="L194" s="90"/>
      <c r="M194" s="90"/>
      <c r="N194" s="90"/>
      <c r="O194" s="90"/>
      <c r="P194" s="90"/>
      <c r="Q194" s="90"/>
      <c r="W194" s="68" t="n">
        <f aca="false">B194*(X194*E194+Y194*F194+Z194*G194+AA194*H194)</f>
        <v>0</v>
      </c>
      <c r="X194" s="69" t="n">
        <f aca="false">IF(E194=0,0,(D194*P194)/(20*E194))</f>
        <v>0</v>
      </c>
      <c r="Y194" s="69" t="n">
        <f aca="false">IF(F194=0,0,(L194*M194/F194))</f>
        <v>0</v>
      </c>
      <c r="Z194" s="69" t="n">
        <f aca="false">IF(G194=0,0,(N194/(POWER((30/(D194+J194)),1/3)*G194)))</f>
        <v>0</v>
      </c>
      <c r="AA194" s="69" t="n">
        <f aca="false">IF(H194=0,0,(D194-X194-Y194-Z194))</f>
        <v>0</v>
      </c>
    </row>
    <row r="195" s="91" customFormat="true" ht="11.25" hidden="false" customHeight="false" outlineLevel="0" collapsed="false">
      <c r="A195" s="89"/>
      <c r="B195" s="89"/>
      <c r="C195" s="89"/>
      <c r="D195" s="90"/>
      <c r="E195" s="90"/>
      <c r="F195" s="90"/>
      <c r="G195" s="90"/>
      <c r="H195" s="90"/>
      <c r="I195" s="89"/>
      <c r="J195" s="90"/>
      <c r="K195" s="90"/>
      <c r="L195" s="90"/>
      <c r="M195" s="90"/>
      <c r="N195" s="90"/>
      <c r="O195" s="90"/>
      <c r="P195" s="90"/>
      <c r="Q195" s="90"/>
      <c r="W195" s="68" t="n">
        <f aca="false">B195*(X195*E195+Y195*F195+Z195*G195+AA195*H195)</f>
        <v>0</v>
      </c>
      <c r="X195" s="69" t="n">
        <f aca="false">IF(E195=0,0,(D195*P195)/(20*E195))</f>
        <v>0</v>
      </c>
      <c r="Y195" s="69" t="n">
        <f aca="false">IF(F195=0,0,(L195*M195/F195))</f>
        <v>0</v>
      </c>
      <c r="Z195" s="69" t="n">
        <f aca="false">IF(G195=0,0,(N195/(POWER((30/(D195+J195)),1/3)*G195)))</f>
        <v>0</v>
      </c>
      <c r="AA195" s="69" t="n">
        <f aca="false">IF(H195=0,0,(D195-X195-Y195-Z195))</f>
        <v>0</v>
      </c>
    </row>
    <row r="196" s="91" customFormat="true" ht="11.25" hidden="false" customHeight="false" outlineLevel="0" collapsed="false">
      <c r="A196" s="89"/>
      <c r="B196" s="89"/>
      <c r="C196" s="89"/>
      <c r="D196" s="90"/>
      <c r="E196" s="90"/>
      <c r="F196" s="90"/>
      <c r="G196" s="90"/>
      <c r="H196" s="90"/>
      <c r="I196" s="89"/>
      <c r="J196" s="90"/>
      <c r="K196" s="90"/>
      <c r="L196" s="90"/>
      <c r="M196" s="90"/>
      <c r="N196" s="90"/>
      <c r="O196" s="90"/>
      <c r="P196" s="90"/>
      <c r="Q196" s="90"/>
      <c r="W196" s="68" t="n">
        <f aca="false">B196*(X196*E196+Y196*F196+Z196*G196+AA196*H196)</f>
        <v>0</v>
      </c>
      <c r="X196" s="69" t="n">
        <f aca="false">IF(E196=0,0,(D196*P196)/(20*E196))</f>
        <v>0</v>
      </c>
      <c r="Y196" s="69" t="n">
        <f aca="false">IF(F196=0,0,(L196*M196/F196))</f>
        <v>0</v>
      </c>
      <c r="Z196" s="69" t="n">
        <f aca="false">IF(G196=0,0,(N196/(POWER((30/(D196+J196)),1/3)*G196)))</f>
        <v>0</v>
      </c>
      <c r="AA196" s="69" t="n">
        <f aca="false">IF(H196=0,0,(D196-X196-Y196-Z196))</f>
        <v>0</v>
      </c>
    </row>
    <row r="197" s="91" customFormat="true" ht="11.25" hidden="false" customHeight="false" outlineLevel="0" collapsed="false">
      <c r="A197" s="89"/>
      <c r="B197" s="89"/>
      <c r="C197" s="89"/>
      <c r="D197" s="90"/>
      <c r="E197" s="90"/>
      <c r="F197" s="90"/>
      <c r="G197" s="90"/>
      <c r="H197" s="90"/>
      <c r="I197" s="89"/>
      <c r="J197" s="90"/>
      <c r="K197" s="90"/>
      <c r="L197" s="90"/>
      <c r="M197" s="90"/>
      <c r="N197" s="90"/>
      <c r="O197" s="90"/>
      <c r="P197" s="90"/>
      <c r="Q197" s="90"/>
      <c r="W197" s="68" t="n">
        <f aca="false">B197*(X197*E197+Y197*F197+Z197*G197+AA197*H197)</f>
        <v>0</v>
      </c>
      <c r="X197" s="69" t="n">
        <f aca="false">IF(E197=0,0,(D197*P197)/(20*E197))</f>
        <v>0</v>
      </c>
      <c r="Y197" s="69" t="n">
        <f aca="false">IF(F197=0,0,(L197*M197/F197))</f>
        <v>0</v>
      </c>
      <c r="Z197" s="69" t="n">
        <f aca="false">IF(G197=0,0,(N197/(POWER((30/(D197+J197)),1/3)*G197)))</f>
        <v>0</v>
      </c>
      <c r="AA197" s="69" t="n">
        <f aca="false">IF(H197=0,0,(D197-X197-Y197-Z197))</f>
        <v>0</v>
      </c>
    </row>
    <row r="198" s="91" customFormat="true" ht="11.25" hidden="false" customHeight="false" outlineLevel="0" collapsed="false">
      <c r="A198" s="89"/>
      <c r="B198" s="89"/>
      <c r="C198" s="89"/>
      <c r="D198" s="90"/>
      <c r="E198" s="90"/>
      <c r="F198" s="90"/>
      <c r="G198" s="90"/>
      <c r="H198" s="90"/>
      <c r="I198" s="89"/>
      <c r="J198" s="90"/>
      <c r="K198" s="90"/>
      <c r="L198" s="90"/>
      <c r="M198" s="90"/>
      <c r="N198" s="90"/>
      <c r="O198" s="90"/>
      <c r="P198" s="90"/>
      <c r="Q198" s="90"/>
      <c r="W198" s="68" t="n">
        <f aca="false">B198*(X198*E198+Y198*F198+Z198*G198+AA198*H198)</f>
        <v>0</v>
      </c>
      <c r="X198" s="69" t="n">
        <f aca="false">IF(E198=0,0,(D198*P198)/(20*E198))</f>
        <v>0</v>
      </c>
      <c r="Y198" s="69" t="n">
        <f aca="false">IF(F198=0,0,(L198*M198/F198))</f>
        <v>0</v>
      </c>
      <c r="Z198" s="69" t="n">
        <f aca="false">IF(G198=0,0,(N198/(POWER((30/(D198+J198)),1/3)*G198)))</f>
        <v>0</v>
      </c>
      <c r="AA198" s="69" t="n">
        <f aca="false">IF(H198=0,0,(D198-X198-Y198-Z198))</f>
        <v>0</v>
      </c>
    </row>
    <row r="199" s="91" customFormat="true" ht="11.25" hidden="false" customHeight="false" outlineLevel="0" collapsed="false">
      <c r="A199" s="89"/>
      <c r="B199" s="89"/>
      <c r="C199" s="89"/>
      <c r="D199" s="90"/>
      <c r="E199" s="90"/>
      <c r="F199" s="90"/>
      <c r="G199" s="90"/>
      <c r="H199" s="90"/>
      <c r="I199" s="89"/>
      <c r="J199" s="90"/>
      <c r="K199" s="90"/>
      <c r="L199" s="90"/>
      <c r="M199" s="90"/>
      <c r="N199" s="90"/>
      <c r="O199" s="90"/>
      <c r="P199" s="90"/>
      <c r="Q199" s="90"/>
      <c r="W199" s="68" t="n">
        <f aca="false">B199*(X199*E199+Y199*F199+Z199*G199+AA199*H199)</f>
        <v>0</v>
      </c>
      <c r="X199" s="69" t="n">
        <f aca="false">IF(E199=0,0,(D199*P199)/(20*E199))</f>
        <v>0</v>
      </c>
      <c r="Y199" s="69" t="n">
        <f aca="false">IF(F199=0,0,(L199*M199/F199))</f>
        <v>0</v>
      </c>
      <c r="Z199" s="69" t="n">
        <f aca="false">IF(G199=0,0,(N199/(POWER((30/(D199+J199)),1/3)*G199)))</f>
        <v>0</v>
      </c>
      <c r="AA199" s="69" t="n">
        <f aca="false">IF(H199=0,0,(D199-X199-Y199-Z199))</f>
        <v>0</v>
      </c>
    </row>
    <row r="200" s="91" customFormat="true" ht="11.25" hidden="false" customHeight="false" outlineLevel="0" collapsed="false">
      <c r="A200" s="89"/>
      <c r="B200" s="89"/>
      <c r="C200" s="89"/>
      <c r="D200" s="90"/>
      <c r="E200" s="90"/>
      <c r="F200" s="90"/>
      <c r="G200" s="90"/>
      <c r="H200" s="90"/>
      <c r="I200" s="89"/>
      <c r="J200" s="90"/>
      <c r="K200" s="90"/>
      <c r="L200" s="90"/>
      <c r="M200" s="90"/>
      <c r="N200" s="90"/>
      <c r="O200" s="90"/>
      <c r="P200" s="90"/>
      <c r="Q200" s="90"/>
      <c r="W200" s="68" t="n">
        <f aca="false">B200*(X200*E200+Y200*F200+Z200*G200+AA200*H200)</f>
        <v>0</v>
      </c>
      <c r="X200" s="69" t="n">
        <f aca="false">IF(E200=0,0,(D200*P200)/(20*E200))</f>
        <v>0</v>
      </c>
      <c r="Y200" s="69" t="n">
        <f aca="false">IF(F200=0,0,(L200*M200/F200))</f>
        <v>0</v>
      </c>
      <c r="Z200" s="69" t="n">
        <f aca="false">IF(G200=0,0,(N200/(POWER((30/(D200+J200)),1/3)*G200)))</f>
        <v>0</v>
      </c>
      <c r="AA200" s="69" t="n">
        <f aca="false">IF(H200=0,0,(D200-X200-Y200-Z200))</f>
        <v>0</v>
      </c>
    </row>
    <row r="201" s="91" customFormat="true" ht="11.25" hidden="false" customHeight="false" outlineLevel="0" collapsed="false">
      <c r="A201" s="89"/>
      <c r="B201" s="89"/>
      <c r="C201" s="89"/>
      <c r="D201" s="90"/>
      <c r="E201" s="90"/>
      <c r="F201" s="90"/>
      <c r="G201" s="90"/>
      <c r="H201" s="90"/>
      <c r="I201" s="89"/>
      <c r="J201" s="90"/>
      <c r="K201" s="90"/>
      <c r="L201" s="90"/>
      <c r="M201" s="90"/>
      <c r="N201" s="90"/>
      <c r="O201" s="90"/>
      <c r="P201" s="90"/>
      <c r="Q201" s="90"/>
      <c r="W201" s="68" t="n">
        <f aca="false">B201*(X201*E201+Y201*F201+Z201*G201+AA201*H201)</f>
        <v>0</v>
      </c>
      <c r="X201" s="69" t="n">
        <f aca="false">IF(E201=0,0,(D201*P201)/(20*E201))</f>
        <v>0</v>
      </c>
      <c r="Y201" s="69" t="n">
        <f aca="false">IF(F201=0,0,(L201*M201/F201))</f>
        <v>0</v>
      </c>
      <c r="Z201" s="69" t="n">
        <f aca="false">IF(G201=0,0,(N201/(POWER((30/(D201+J201)),1/3)*G201)))</f>
        <v>0</v>
      </c>
      <c r="AA201" s="69" t="n">
        <f aca="false">IF(H201=0,0,(D201-X201-Y201-Z201))</f>
        <v>0</v>
      </c>
    </row>
    <row r="202" s="91" customFormat="true" ht="11.25" hidden="false" customHeight="false" outlineLevel="0" collapsed="false">
      <c r="A202" s="89"/>
      <c r="B202" s="89"/>
      <c r="C202" s="89"/>
      <c r="D202" s="90"/>
      <c r="E202" s="90"/>
      <c r="F202" s="90"/>
      <c r="G202" s="90"/>
      <c r="H202" s="90"/>
      <c r="I202" s="89"/>
      <c r="J202" s="90"/>
      <c r="K202" s="90"/>
      <c r="L202" s="90"/>
      <c r="M202" s="90"/>
      <c r="N202" s="90"/>
      <c r="O202" s="90"/>
      <c r="P202" s="90"/>
      <c r="Q202" s="90"/>
      <c r="W202" s="68" t="n">
        <f aca="false">B202*(X202*E202+Y202*F202+Z202*G202+AA202*H202)</f>
        <v>0</v>
      </c>
      <c r="X202" s="69" t="n">
        <f aca="false">IF(E202=0,0,(D202*P202)/(20*E202))</f>
        <v>0</v>
      </c>
      <c r="Y202" s="69" t="n">
        <f aca="false">IF(F202=0,0,(L202*M202/F202))</f>
        <v>0</v>
      </c>
      <c r="Z202" s="69" t="n">
        <f aca="false">IF(G202=0,0,(N202/(POWER((30/(D202+J202)),1/3)*G202)))</f>
        <v>0</v>
      </c>
      <c r="AA202" s="69" t="n">
        <f aca="false">IF(H202=0,0,(D202-X202-Y202-Z202))</f>
        <v>0</v>
      </c>
    </row>
    <row r="203" s="91" customFormat="true" ht="11.25" hidden="false" customHeight="false" outlineLevel="0" collapsed="false">
      <c r="A203" s="89"/>
      <c r="B203" s="89"/>
      <c r="C203" s="89"/>
      <c r="D203" s="90"/>
      <c r="E203" s="90"/>
      <c r="F203" s="90"/>
      <c r="G203" s="90"/>
      <c r="H203" s="90"/>
      <c r="I203" s="89"/>
      <c r="J203" s="90"/>
      <c r="K203" s="90"/>
      <c r="L203" s="90"/>
      <c r="M203" s="90"/>
      <c r="N203" s="90"/>
      <c r="O203" s="90"/>
      <c r="P203" s="90"/>
      <c r="Q203" s="90"/>
      <c r="W203" s="68" t="n">
        <f aca="false">B203*(X203*E203+Y203*F203+Z203*G203+AA203*H203)</f>
        <v>0</v>
      </c>
      <c r="X203" s="69" t="n">
        <f aca="false">IF(E203=0,0,(D203*P203)/(20*E203))</f>
        <v>0</v>
      </c>
      <c r="Y203" s="69" t="n">
        <f aca="false">IF(F203=0,0,(L203*M203/F203))</f>
        <v>0</v>
      </c>
      <c r="Z203" s="69" t="n">
        <f aca="false">IF(G203=0,0,(N203/(POWER((30/(D203+J203)),1/3)*G203)))</f>
        <v>0</v>
      </c>
      <c r="AA203" s="69" t="n">
        <f aca="false">IF(H203=0,0,(D203-X203-Y203-Z203))</f>
        <v>0</v>
      </c>
    </row>
    <row r="204" s="91" customFormat="true" ht="11.25" hidden="false" customHeight="false" outlineLevel="0" collapsed="false">
      <c r="A204" s="89"/>
      <c r="B204" s="89"/>
      <c r="C204" s="89"/>
      <c r="D204" s="90"/>
      <c r="E204" s="90"/>
      <c r="F204" s="90"/>
      <c r="G204" s="90"/>
      <c r="H204" s="90"/>
      <c r="I204" s="89"/>
      <c r="J204" s="90"/>
      <c r="K204" s="90"/>
      <c r="L204" s="90"/>
      <c r="M204" s="90"/>
      <c r="N204" s="90"/>
      <c r="O204" s="90"/>
      <c r="P204" s="90"/>
      <c r="Q204" s="90"/>
      <c r="W204" s="68" t="n">
        <f aca="false">B204*(X204*E204+Y204*F204+Z204*G204+AA204*H204)</f>
        <v>0</v>
      </c>
      <c r="X204" s="69" t="n">
        <f aca="false">IF(E204=0,0,(D204*P204)/(20*E204))</f>
        <v>0</v>
      </c>
      <c r="Y204" s="69" t="n">
        <f aca="false">IF(F204=0,0,(L204*M204/F204))</f>
        <v>0</v>
      </c>
      <c r="Z204" s="69" t="n">
        <f aca="false">IF(G204=0,0,(N204/(POWER((30/(D204+J204)),1/3)*G204)))</f>
        <v>0</v>
      </c>
      <c r="AA204" s="69" t="n">
        <f aca="false">IF(H204=0,0,(D204-X204-Y204-Z204))</f>
        <v>0</v>
      </c>
    </row>
    <row r="205" s="91" customFormat="true" ht="11.25" hidden="false" customHeight="false" outlineLevel="0" collapsed="false">
      <c r="A205" s="89"/>
      <c r="B205" s="89"/>
      <c r="C205" s="89"/>
      <c r="D205" s="90"/>
      <c r="E205" s="90"/>
      <c r="F205" s="90"/>
      <c r="G205" s="90"/>
      <c r="H205" s="90"/>
      <c r="I205" s="89"/>
      <c r="J205" s="90"/>
      <c r="K205" s="90"/>
      <c r="L205" s="90"/>
      <c r="M205" s="90"/>
      <c r="N205" s="90"/>
      <c r="O205" s="90"/>
      <c r="P205" s="90"/>
      <c r="Q205" s="90"/>
      <c r="W205" s="68" t="n">
        <f aca="false">B205*(X205*E205+Y205*F205+Z205*G205+AA205*H205)</f>
        <v>0</v>
      </c>
      <c r="X205" s="69" t="n">
        <f aca="false">IF(E205=0,0,(D205*P205)/(20*E205))</f>
        <v>0</v>
      </c>
      <c r="Y205" s="69" t="n">
        <f aca="false">IF(F205=0,0,(L205*M205/F205))</f>
        <v>0</v>
      </c>
      <c r="Z205" s="69" t="n">
        <f aca="false">IF(G205=0,0,(N205/(POWER((30/(D205+J205)),1/3)*G205)))</f>
        <v>0</v>
      </c>
      <c r="AA205" s="69" t="n">
        <f aca="false">IF(H205=0,0,(D205-X205-Y205-Z205))</f>
        <v>0</v>
      </c>
    </row>
    <row r="206" s="91" customFormat="true" ht="11.25" hidden="false" customHeight="false" outlineLevel="0" collapsed="false">
      <c r="A206" s="89"/>
      <c r="B206" s="89"/>
      <c r="C206" s="89"/>
      <c r="D206" s="90"/>
      <c r="E206" s="90"/>
      <c r="F206" s="90"/>
      <c r="G206" s="90"/>
      <c r="H206" s="90"/>
      <c r="I206" s="89"/>
      <c r="J206" s="90"/>
      <c r="K206" s="90"/>
      <c r="L206" s="90"/>
      <c r="M206" s="90"/>
      <c r="N206" s="90"/>
      <c r="O206" s="90"/>
      <c r="P206" s="90"/>
      <c r="Q206" s="90"/>
      <c r="W206" s="68" t="n">
        <f aca="false">B206*(X206*E206+Y206*F206+Z206*G206+AA206*H206)</f>
        <v>0</v>
      </c>
      <c r="X206" s="69" t="n">
        <f aca="false">IF(E206=0,0,(D206*P206)/(20*E206))</f>
        <v>0</v>
      </c>
      <c r="Y206" s="69" t="n">
        <f aca="false">IF(F206=0,0,(L206*M206/F206))</f>
        <v>0</v>
      </c>
      <c r="Z206" s="69" t="n">
        <f aca="false">IF(G206=0,0,(N206/(POWER((30/(D206+J206)),1/3)*G206)))</f>
        <v>0</v>
      </c>
      <c r="AA206" s="69" t="n">
        <f aca="false">IF(H206=0,0,(D206-X206-Y206-Z206))</f>
        <v>0</v>
      </c>
    </row>
    <row r="207" s="91" customFormat="true" ht="11.25" hidden="false" customHeight="false" outlineLevel="0" collapsed="false">
      <c r="A207" s="89"/>
      <c r="B207" s="89"/>
      <c r="C207" s="89"/>
      <c r="D207" s="90"/>
      <c r="E207" s="90"/>
      <c r="F207" s="90"/>
      <c r="G207" s="90"/>
      <c r="H207" s="90"/>
      <c r="I207" s="89"/>
      <c r="J207" s="90"/>
      <c r="K207" s="90"/>
      <c r="L207" s="90"/>
      <c r="M207" s="90"/>
      <c r="N207" s="90"/>
      <c r="O207" s="90"/>
      <c r="P207" s="90"/>
      <c r="Q207" s="90"/>
      <c r="W207" s="68" t="n">
        <f aca="false">B207*(X207*E207+Y207*F207+Z207*G207+AA207*H207)</f>
        <v>0</v>
      </c>
      <c r="X207" s="69" t="n">
        <f aca="false">IF(E207=0,0,(D207*P207)/(20*E207))</f>
        <v>0</v>
      </c>
      <c r="Y207" s="69" t="n">
        <f aca="false">IF(F207=0,0,(L207*M207/F207))</f>
        <v>0</v>
      </c>
      <c r="Z207" s="69" t="n">
        <f aca="false">IF(G207=0,0,(N207/(POWER((30/(D207+J207)),1/3)*G207)))</f>
        <v>0</v>
      </c>
      <c r="AA207" s="69" t="n">
        <f aca="false">IF(H207=0,0,(D207-X207-Y207-Z207))</f>
        <v>0</v>
      </c>
    </row>
    <row r="208" s="91" customFormat="true" ht="11.25" hidden="false" customHeight="false" outlineLevel="0" collapsed="false">
      <c r="A208" s="89"/>
      <c r="B208" s="89"/>
      <c r="C208" s="89"/>
      <c r="D208" s="90"/>
      <c r="E208" s="90"/>
      <c r="F208" s="90"/>
      <c r="G208" s="90"/>
      <c r="H208" s="90"/>
      <c r="I208" s="89"/>
      <c r="J208" s="90"/>
      <c r="K208" s="90"/>
      <c r="L208" s="90"/>
      <c r="M208" s="90"/>
      <c r="N208" s="90"/>
      <c r="O208" s="90"/>
      <c r="P208" s="90"/>
      <c r="Q208" s="90"/>
      <c r="W208" s="68" t="n">
        <f aca="false">B208*(X208*E208+Y208*F208+Z208*G208+AA208*H208)</f>
        <v>0</v>
      </c>
      <c r="X208" s="69" t="n">
        <f aca="false">IF(E208=0,0,(D208*P208)/(20*E208))</f>
        <v>0</v>
      </c>
      <c r="Y208" s="69" t="n">
        <f aca="false">IF(F208=0,0,(L208*M208/F208))</f>
        <v>0</v>
      </c>
      <c r="Z208" s="69" t="n">
        <f aca="false">IF(G208=0,0,(N208/(POWER((30/(D208+J208)),1/3)*G208)))</f>
        <v>0</v>
      </c>
      <c r="AA208" s="69" t="n">
        <f aca="false">IF(H208=0,0,(D208-X208-Y208-Z208))</f>
        <v>0</v>
      </c>
    </row>
    <row r="209" s="91" customFormat="true" ht="11.25" hidden="false" customHeight="false" outlineLevel="0" collapsed="false">
      <c r="A209" s="89"/>
      <c r="B209" s="89"/>
      <c r="C209" s="89"/>
      <c r="D209" s="90"/>
      <c r="E209" s="90"/>
      <c r="F209" s="90"/>
      <c r="G209" s="90"/>
      <c r="H209" s="90"/>
      <c r="I209" s="89"/>
      <c r="J209" s="90"/>
      <c r="K209" s="90"/>
      <c r="L209" s="90"/>
      <c r="M209" s="90"/>
      <c r="N209" s="90"/>
      <c r="O209" s="90"/>
      <c r="P209" s="90"/>
      <c r="Q209" s="90"/>
      <c r="W209" s="68" t="n">
        <f aca="false">B209*(X209*E209+Y209*F209+Z209*G209+AA209*H209)</f>
        <v>0</v>
      </c>
      <c r="X209" s="69" t="n">
        <f aca="false">IF(E209=0,0,(D209*P209)/(20*E209))</f>
        <v>0</v>
      </c>
      <c r="Y209" s="69" t="n">
        <f aca="false">IF(F209=0,0,(L209*M209/F209))</f>
        <v>0</v>
      </c>
      <c r="Z209" s="69" t="n">
        <f aca="false">IF(G209=0,0,(N209/(POWER((30/(D209+J209)),1/3)*G209)))</f>
        <v>0</v>
      </c>
      <c r="AA209" s="69" t="n">
        <f aca="false">IF(H209=0,0,(D209-X209-Y209-Z209))</f>
        <v>0</v>
      </c>
    </row>
    <row r="210" s="91" customFormat="true" ht="11.25" hidden="false" customHeight="false" outlineLevel="0" collapsed="false">
      <c r="A210" s="89"/>
      <c r="B210" s="89"/>
      <c r="C210" s="89"/>
      <c r="D210" s="90"/>
      <c r="E210" s="90"/>
      <c r="F210" s="90"/>
      <c r="G210" s="90"/>
      <c r="H210" s="90"/>
      <c r="I210" s="89"/>
      <c r="J210" s="90"/>
      <c r="K210" s="90"/>
      <c r="L210" s="90"/>
      <c r="M210" s="90"/>
      <c r="N210" s="90"/>
      <c r="O210" s="90"/>
      <c r="P210" s="90"/>
      <c r="Q210" s="90"/>
      <c r="W210" s="68" t="n">
        <f aca="false">B210*(X210*E210+Y210*F210+Z210*G210+AA210*H210)</f>
        <v>0</v>
      </c>
      <c r="X210" s="69" t="n">
        <f aca="false">IF(E210=0,0,(D210*P210)/(20*E210))</f>
        <v>0</v>
      </c>
      <c r="Y210" s="69" t="n">
        <f aca="false">IF(F210=0,0,(L210*M210/F210))</f>
        <v>0</v>
      </c>
      <c r="Z210" s="69" t="n">
        <f aca="false">IF(G210=0,0,(N210/(POWER((30/(D210+J210)),1/3)*G210)))</f>
        <v>0</v>
      </c>
      <c r="AA210" s="69" t="n">
        <f aca="false">IF(H210=0,0,(D210-X210-Y210-Z210))</f>
        <v>0</v>
      </c>
    </row>
    <row r="211" s="94" customFormat="true" ht="12" hidden="false" customHeight="false" outlineLevel="0" collapsed="false">
      <c r="A211" s="92"/>
      <c r="B211" s="92"/>
      <c r="C211" s="92"/>
      <c r="D211" s="93"/>
      <c r="E211" s="93"/>
      <c r="F211" s="93"/>
      <c r="G211" s="93"/>
      <c r="H211" s="93"/>
      <c r="I211" s="92"/>
      <c r="J211" s="93"/>
      <c r="K211" s="93"/>
      <c r="L211" s="93"/>
      <c r="M211" s="93"/>
      <c r="N211" s="93"/>
      <c r="O211" s="93"/>
      <c r="P211" s="93"/>
      <c r="Q211" s="93"/>
      <c r="W211" s="95" t="n">
        <f aca="false">B211*(X211*E211+Y211*F211+Z211*G211+AA211*H211)</f>
        <v>0</v>
      </c>
      <c r="X211" s="96" t="n">
        <f aca="false">IF(E211=0,0,(D211*P211)/(20*E211))</f>
        <v>0</v>
      </c>
      <c r="Y211" s="96" t="n">
        <f aca="false">IF(F211=0,0,(L211*M211/F211))</f>
        <v>0</v>
      </c>
      <c r="Z211" s="96" t="n">
        <f aca="false">IF(G211=0,0,(N211/(POWER((30/(D211+J211)),1/3)*G211)))</f>
        <v>0</v>
      </c>
      <c r="AA211" s="96" t="n">
        <f aca="false">IF(H211=0,0,(D211-X211-Y211-Z211))</f>
        <v>0</v>
      </c>
    </row>
    <row r="212" s="91" customFormat="true" ht="11.25" hidden="false" customHeight="false" outlineLevel="0" collapsed="false">
      <c r="A212" s="89"/>
      <c r="B212" s="89"/>
      <c r="C212" s="89"/>
      <c r="D212" s="90"/>
      <c r="E212" s="97" t="s">
        <v>47</v>
      </c>
      <c r="F212" s="97"/>
      <c r="G212" s="97"/>
      <c r="H212" s="97"/>
      <c r="I212" s="89"/>
      <c r="J212" s="90"/>
      <c r="K212" s="90"/>
      <c r="L212" s="90"/>
      <c r="M212" s="90"/>
      <c r="N212" s="90"/>
      <c r="O212" s="90"/>
      <c r="P212" s="90"/>
      <c r="Q212" s="90"/>
      <c r="W212" s="68"/>
      <c r="X212" s="69"/>
      <c r="Y212" s="69"/>
      <c r="Z212" s="69"/>
      <c r="AA212" s="69"/>
    </row>
    <row r="213" s="91" customFormat="true" ht="22.5" hidden="false" customHeight="true" outlineLevel="0" collapsed="false">
      <c r="A213" s="77" t="s">
        <v>48</v>
      </c>
      <c r="B213" s="77" t="s">
        <v>49</v>
      </c>
      <c r="C213" s="77" t="s">
        <v>50</v>
      </c>
      <c r="D213" s="98" t="s">
        <v>51</v>
      </c>
      <c r="E213" s="98" t="s">
        <v>26</v>
      </c>
      <c r="F213" s="98" t="s">
        <v>12</v>
      </c>
      <c r="G213" s="98" t="s">
        <v>52</v>
      </c>
      <c r="H213" s="98" t="s">
        <v>53</v>
      </c>
      <c r="I213" s="77"/>
      <c r="J213" s="98"/>
      <c r="K213" s="98"/>
      <c r="L213" s="98" t="s">
        <v>54</v>
      </c>
      <c r="M213" s="98" t="s">
        <v>12</v>
      </c>
      <c r="N213" s="98" t="s">
        <v>14</v>
      </c>
      <c r="O213" s="99" t="s">
        <v>10</v>
      </c>
      <c r="P213" s="99"/>
      <c r="Q213" s="99"/>
      <c r="W213" s="68" t="n">
        <f aca="false">SUM(W9:W211)</f>
        <v>0</v>
      </c>
      <c r="X213" s="69"/>
      <c r="Y213" s="69"/>
      <c r="Z213" s="69"/>
      <c r="AA213" s="69"/>
    </row>
    <row r="214" s="91" customFormat="true" ht="11.25" hidden="false" customHeight="false" outlineLevel="0" collapsed="false">
      <c r="A214" s="66"/>
      <c r="B214" s="66"/>
      <c r="C214" s="66"/>
      <c r="I214" s="66"/>
      <c r="W214" s="68"/>
      <c r="X214" s="69"/>
      <c r="Y214" s="69"/>
      <c r="Z214" s="69"/>
      <c r="AA214" s="69"/>
    </row>
    <row r="215" s="91" customFormat="true" ht="11.25" hidden="false" customHeight="false" outlineLevel="0" collapsed="false">
      <c r="A215" s="66"/>
      <c r="B215" s="66"/>
      <c r="C215" s="66"/>
      <c r="I215" s="66"/>
      <c r="W215" s="68"/>
      <c r="X215" s="69"/>
      <c r="Y215" s="69"/>
      <c r="Z215" s="69"/>
      <c r="AA215" s="69"/>
    </row>
    <row r="216" s="91" customFormat="true" ht="11.25" hidden="false" customHeight="false" outlineLevel="0" collapsed="false">
      <c r="A216" s="66"/>
      <c r="B216" s="66"/>
      <c r="C216" s="66"/>
      <c r="I216" s="66"/>
      <c r="W216" s="68"/>
      <c r="X216" s="69"/>
      <c r="Y216" s="69"/>
      <c r="Z216" s="69"/>
      <c r="AA216" s="69"/>
    </row>
    <row r="217" s="91" customFormat="true" ht="11.25" hidden="false" customHeight="false" outlineLevel="0" collapsed="false">
      <c r="A217" s="66"/>
      <c r="B217" s="66"/>
      <c r="C217" s="66"/>
      <c r="I217" s="66"/>
      <c r="W217" s="68"/>
      <c r="X217" s="69"/>
      <c r="Y217" s="69"/>
      <c r="Z217" s="69"/>
      <c r="AA217" s="69"/>
    </row>
    <row r="218" s="91" customFormat="true" ht="11.25" hidden="false" customHeight="false" outlineLevel="0" collapsed="false">
      <c r="A218" s="66"/>
      <c r="B218" s="66"/>
      <c r="C218" s="66"/>
      <c r="I218" s="66"/>
      <c r="W218" s="68"/>
      <c r="X218" s="69"/>
      <c r="Y218" s="69"/>
      <c r="Z218" s="69"/>
      <c r="AA218" s="69"/>
    </row>
    <row r="219" s="91" customFormat="true" ht="11.25" hidden="false" customHeight="false" outlineLevel="0" collapsed="false">
      <c r="A219" s="66"/>
      <c r="B219" s="66"/>
      <c r="C219" s="66"/>
      <c r="I219" s="66"/>
      <c r="W219" s="68"/>
      <c r="X219" s="69"/>
      <c r="Y219" s="69"/>
      <c r="Z219" s="69"/>
      <c r="AA219" s="69"/>
    </row>
    <row r="220" s="91" customFormat="true" ht="11.25" hidden="false" customHeight="false" outlineLevel="0" collapsed="false">
      <c r="A220" s="66"/>
      <c r="B220" s="66"/>
      <c r="C220" s="66"/>
      <c r="I220" s="66"/>
      <c r="W220" s="68"/>
      <c r="X220" s="69"/>
      <c r="Y220" s="69"/>
      <c r="Z220" s="69"/>
      <c r="AA220" s="69"/>
    </row>
    <row r="221" s="91" customFormat="true" ht="11.25" hidden="false" customHeight="false" outlineLevel="0" collapsed="false">
      <c r="A221" s="66"/>
      <c r="B221" s="66"/>
      <c r="C221" s="66"/>
      <c r="I221" s="66"/>
      <c r="W221" s="68"/>
      <c r="X221" s="69"/>
      <c r="Y221" s="69"/>
      <c r="Z221" s="69"/>
      <c r="AA221" s="69"/>
    </row>
    <row r="222" s="91" customFormat="true" ht="11.25" hidden="false" customHeight="false" outlineLevel="0" collapsed="false">
      <c r="A222" s="66"/>
      <c r="B222" s="66"/>
      <c r="C222" s="66"/>
      <c r="I222" s="66"/>
      <c r="W222" s="68"/>
      <c r="X222" s="69"/>
      <c r="Y222" s="69"/>
      <c r="Z222" s="69"/>
      <c r="AA222" s="69"/>
    </row>
    <row r="223" s="91" customFormat="true" ht="11.25" hidden="false" customHeight="false" outlineLevel="0" collapsed="false">
      <c r="A223" s="66"/>
      <c r="B223" s="66"/>
      <c r="C223" s="66"/>
      <c r="I223" s="66"/>
      <c r="W223" s="68"/>
      <c r="X223" s="69"/>
      <c r="Y223" s="69"/>
      <c r="Z223" s="69"/>
      <c r="AA223" s="69"/>
    </row>
    <row r="224" s="91" customFormat="true" ht="11.25" hidden="false" customHeight="false" outlineLevel="0" collapsed="false">
      <c r="A224" s="66"/>
      <c r="B224" s="66"/>
      <c r="C224" s="66"/>
      <c r="I224" s="66"/>
      <c r="W224" s="68"/>
      <c r="X224" s="69"/>
      <c r="Y224" s="69"/>
      <c r="Z224" s="69"/>
      <c r="AA224" s="69"/>
    </row>
    <row r="225" s="91" customFormat="true" ht="11.25" hidden="false" customHeight="false" outlineLevel="0" collapsed="false">
      <c r="A225" s="66"/>
      <c r="B225" s="66"/>
      <c r="C225" s="66"/>
      <c r="I225" s="66"/>
      <c r="W225" s="68"/>
      <c r="X225" s="69"/>
      <c r="Y225" s="69"/>
      <c r="Z225" s="69"/>
      <c r="AA225" s="69"/>
    </row>
    <row r="226" s="91" customFormat="true" ht="11.25" hidden="false" customHeight="false" outlineLevel="0" collapsed="false">
      <c r="A226" s="66"/>
      <c r="B226" s="66"/>
      <c r="C226" s="66"/>
      <c r="I226" s="66"/>
      <c r="W226" s="68"/>
      <c r="X226" s="69"/>
      <c r="Y226" s="69"/>
      <c r="Z226" s="69"/>
      <c r="AA226" s="69"/>
    </row>
    <row r="227" s="91" customFormat="true" ht="11.25" hidden="false" customHeight="false" outlineLevel="0" collapsed="false">
      <c r="A227" s="66"/>
      <c r="B227" s="66"/>
      <c r="C227" s="66"/>
      <c r="I227" s="66"/>
      <c r="W227" s="68"/>
      <c r="X227" s="69"/>
      <c r="Y227" s="69"/>
      <c r="Z227" s="69"/>
      <c r="AA227" s="69"/>
    </row>
    <row r="228" s="91" customFormat="true" ht="11.25" hidden="false" customHeight="false" outlineLevel="0" collapsed="false">
      <c r="A228" s="66"/>
      <c r="B228" s="66"/>
      <c r="C228" s="66"/>
      <c r="I228" s="66"/>
      <c r="W228" s="68"/>
      <c r="X228" s="69"/>
      <c r="Y228" s="69"/>
      <c r="Z228" s="69"/>
      <c r="AA228" s="69"/>
    </row>
    <row r="229" s="91" customFormat="true" ht="11.25" hidden="false" customHeight="false" outlineLevel="0" collapsed="false">
      <c r="A229" s="66"/>
      <c r="B229" s="66"/>
      <c r="C229" s="66"/>
      <c r="I229" s="66"/>
      <c r="W229" s="68"/>
      <c r="X229" s="69"/>
      <c r="Y229" s="69"/>
      <c r="Z229" s="69"/>
      <c r="AA229" s="69"/>
    </row>
    <row r="230" s="91" customFormat="true" ht="11.25" hidden="false" customHeight="false" outlineLevel="0" collapsed="false">
      <c r="A230" s="66"/>
      <c r="B230" s="66"/>
      <c r="C230" s="66"/>
      <c r="I230" s="66"/>
      <c r="W230" s="68"/>
      <c r="X230" s="69"/>
      <c r="Y230" s="69"/>
      <c r="Z230" s="69"/>
      <c r="AA230" s="69"/>
    </row>
    <row r="231" s="91" customFormat="true" ht="11.25" hidden="false" customHeight="false" outlineLevel="0" collapsed="false">
      <c r="A231" s="66"/>
      <c r="B231" s="66"/>
      <c r="C231" s="66"/>
      <c r="I231" s="66"/>
      <c r="W231" s="68"/>
      <c r="X231" s="69"/>
      <c r="Y231" s="69"/>
      <c r="Z231" s="69"/>
      <c r="AA231" s="69"/>
    </row>
    <row r="232" s="91" customFormat="true" ht="11.25" hidden="false" customHeight="false" outlineLevel="0" collapsed="false">
      <c r="A232" s="66"/>
      <c r="B232" s="66"/>
      <c r="C232" s="66"/>
      <c r="I232" s="66"/>
      <c r="W232" s="68"/>
      <c r="X232" s="69"/>
      <c r="Y232" s="69"/>
      <c r="Z232" s="69"/>
      <c r="AA232" s="69"/>
    </row>
    <row r="233" s="91" customFormat="true" ht="11.25" hidden="false" customHeight="false" outlineLevel="0" collapsed="false">
      <c r="A233" s="66"/>
      <c r="B233" s="66"/>
      <c r="C233" s="66"/>
      <c r="I233" s="66"/>
      <c r="W233" s="68"/>
      <c r="X233" s="69"/>
      <c r="Y233" s="69"/>
      <c r="Z233" s="69"/>
      <c r="AA233" s="69"/>
    </row>
    <row r="234" s="91" customFormat="true" ht="11.25" hidden="false" customHeight="false" outlineLevel="0" collapsed="false">
      <c r="A234" s="66"/>
      <c r="B234" s="66"/>
      <c r="C234" s="66"/>
      <c r="I234" s="66"/>
      <c r="W234" s="68"/>
      <c r="X234" s="69"/>
      <c r="Y234" s="69"/>
      <c r="Z234" s="69"/>
      <c r="AA234" s="69"/>
    </row>
    <row r="235" s="91" customFormat="true" ht="11.25" hidden="false" customHeight="false" outlineLevel="0" collapsed="false">
      <c r="A235" s="66"/>
      <c r="B235" s="66"/>
      <c r="C235" s="66"/>
      <c r="I235" s="66"/>
      <c r="W235" s="68"/>
      <c r="X235" s="69"/>
      <c r="Y235" s="69"/>
      <c r="Z235" s="69"/>
      <c r="AA235" s="69"/>
    </row>
    <row r="236" s="91" customFormat="true" ht="11.25" hidden="false" customHeight="false" outlineLevel="0" collapsed="false">
      <c r="A236" s="66"/>
      <c r="B236" s="66"/>
      <c r="C236" s="66"/>
      <c r="I236" s="66"/>
      <c r="W236" s="68"/>
      <c r="X236" s="69"/>
      <c r="Y236" s="69"/>
      <c r="Z236" s="69"/>
      <c r="AA236" s="69"/>
    </row>
    <row r="237" s="91" customFormat="true" ht="11.25" hidden="false" customHeight="false" outlineLevel="0" collapsed="false">
      <c r="A237" s="66"/>
      <c r="B237" s="66"/>
      <c r="C237" s="66"/>
      <c r="I237" s="66"/>
      <c r="W237" s="68"/>
      <c r="X237" s="69"/>
      <c r="Y237" s="69"/>
      <c r="Z237" s="69"/>
      <c r="AA237" s="69"/>
    </row>
    <row r="238" s="91" customFormat="true" ht="11.25" hidden="false" customHeight="false" outlineLevel="0" collapsed="false">
      <c r="A238" s="66"/>
      <c r="B238" s="66"/>
      <c r="C238" s="66"/>
      <c r="I238" s="66"/>
      <c r="W238" s="68"/>
      <c r="X238" s="69"/>
      <c r="Y238" s="69"/>
      <c r="Z238" s="69"/>
      <c r="AA238" s="69"/>
    </row>
    <row r="239" s="91" customFormat="true" ht="11.25" hidden="false" customHeight="false" outlineLevel="0" collapsed="false">
      <c r="A239" s="66"/>
      <c r="B239" s="66"/>
      <c r="C239" s="66"/>
      <c r="I239" s="66"/>
      <c r="W239" s="68"/>
      <c r="X239" s="69"/>
      <c r="Y239" s="69"/>
      <c r="Z239" s="69"/>
      <c r="AA239" s="69"/>
    </row>
    <row r="240" s="91" customFormat="true" ht="11.25" hidden="false" customHeight="false" outlineLevel="0" collapsed="false">
      <c r="A240" s="66"/>
      <c r="B240" s="66"/>
      <c r="C240" s="66"/>
      <c r="I240" s="66"/>
      <c r="W240" s="68"/>
      <c r="X240" s="69"/>
      <c r="Y240" s="69"/>
      <c r="Z240" s="69"/>
      <c r="AA240" s="69"/>
    </row>
    <row r="241" s="91" customFormat="true" ht="11.25" hidden="false" customHeight="false" outlineLevel="0" collapsed="false">
      <c r="A241" s="66"/>
      <c r="B241" s="66"/>
      <c r="C241" s="66"/>
      <c r="I241" s="66"/>
      <c r="W241" s="68"/>
      <c r="X241" s="69"/>
      <c r="Y241" s="69"/>
      <c r="Z241" s="69"/>
      <c r="AA241" s="69"/>
    </row>
    <row r="242" s="91" customFormat="true" ht="11.25" hidden="false" customHeight="false" outlineLevel="0" collapsed="false">
      <c r="A242" s="66"/>
      <c r="B242" s="66"/>
      <c r="C242" s="66"/>
      <c r="I242" s="66"/>
      <c r="W242" s="68"/>
      <c r="X242" s="69"/>
      <c r="Y242" s="69"/>
      <c r="Z242" s="69"/>
      <c r="AA242" s="69"/>
    </row>
    <row r="243" s="91" customFormat="true" ht="11.25" hidden="false" customHeight="false" outlineLevel="0" collapsed="false">
      <c r="A243" s="66"/>
      <c r="B243" s="66"/>
      <c r="C243" s="66"/>
      <c r="I243" s="66"/>
      <c r="W243" s="68"/>
      <c r="X243" s="69"/>
      <c r="Y243" s="69"/>
      <c r="Z243" s="69"/>
      <c r="AA243" s="69"/>
    </row>
    <row r="244" s="91" customFormat="true" ht="11.25" hidden="false" customHeight="false" outlineLevel="0" collapsed="false">
      <c r="A244" s="66"/>
      <c r="B244" s="66"/>
      <c r="C244" s="66"/>
      <c r="I244" s="66"/>
      <c r="W244" s="68"/>
      <c r="X244" s="69"/>
      <c r="Y244" s="69"/>
      <c r="Z244" s="69"/>
      <c r="AA244" s="69"/>
    </row>
    <row r="245" s="91" customFormat="true" ht="11.25" hidden="false" customHeight="false" outlineLevel="0" collapsed="false">
      <c r="A245" s="66"/>
      <c r="B245" s="66"/>
      <c r="C245" s="66"/>
      <c r="I245" s="66"/>
      <c r="W245" s="68"/>
      <c r="X245" s="69"/>
      <c r="Y245" s="69"/>
      <c r="Z245" s="69"/>
      <c r="AA245" s="69"/>
    </row>
    <row r="246" s="91" customFormat="true" ht="11.25" hidden="false" customHeight="false" outlineLevel="0" collapsed="false">
      <c r="A246" s="66"/>
      <c r="B246" s="66"/>
      <c r="C246" s="66"/>
      <c r="I246" s="66"/>
      <c r="W246" s="68"/>
      <c r="X246" s="69"/>
      <c r="Y246" s="69"/>
      <c r="Z246" s="69"/>
      <c r="AA246" s="69"/>
    </row>
    <row r="247" s="91" customFormat="true" ht="11.25" hidden="false" customHeight="false" outlineLevel="0" collapsed="false">
      <c r="A247" s="66"/>
      <c r="B247" s="66"/>
      <c r="C247" s="66"/>
      <c r="I247" s="66"/>
      <c r="W247" s="68"/>
      <c r="X247" s="69"/>
      <c r="Y247" s="69"/>
      <c r="Z247" s="69"/>
      <c r="AA247" s="69"/>
    </row>
    <row r="248" s="91" customFormat="true" ht="11.25" hidden="false" customHeight="false" outlineLevel="0" collapsed="false">
      <c r="A248" s="66"/>
      <c r="B248" s="66"/>
      <c r="C248" s="66"/>
      <c r="I248" s="66"/>
      <c r="W248" s="68"/>
      <c r="X248" s="69"/>
      <c r="Y248" s="69"/>
      <c r="Z248" s="69"/>
      <c r="AA248" s="69"/>
    </row>
    <row r="249" s="91" customFormat="true" ht="11.25" hidden="false" customHeight="false" outlineLevel="0" collapsed="false">
      <c r="A249" s="66"/>
      <c r="B249" s="66"/>
      <c r="C249" s="66"/>
      <c r="I249" s="66"/>
      <c r="W249" s="68"/>
      <c r="X249" s="69"/>
      <c r="Y249" s="69"/>
      <c r="Z249" s="69"/>
      <c r="AA249" s="69"/>
    </row>
    <row r="250" s="91" customFormat="true" ht="11.25" hidden="false" customHeight="false" outlineLevel="0" collapsed="false">
      <c r="A250" s="66"/>
      <c r="B250" s="66"/>
      <c r="C250" s="66"/>
      <c r="I250" s="66"/>
      <c r="W250" s="68"/>
      <c r="X250" s="69"/>
      <c r="Y250" s="69"/>
      <c r="Z250" s="69"/>
      <c r="AA250" s="69"/>
    </row>
    <row r="251" s="91" customFormat="true" ht="11.25" hidden="false" customHeight="false" outlineLevel="0" collapsed="false">
      <c r="A251" s="66"/>
      <c r="B251" s="66"/>
      <c r="C251" s="66"/>
      <c r="I251" s="66"/>
      <c r="W251" s="68"/>
      <c r="X251" s="69"/>
      <c r="Y251" s="69"/>
      <c r="Z251" s="69"/>
      <c r="AA251" s="69"/>
    </row>
    <row r="252" s="91" customFormat="true" ht="11.25" hidden="false" customHeight="false" outlineLevel="0" collapsed="false">
      <c r="A252" s="66"/>
      <c r="B252" s="66"/>
      <c r="C252" s="66"/>
      <c r="I252" s="66"/>
      <c r="W252" s="68"/>
      <c r="X252" s="69"/>
      <c r="Y252" s="69"/>
      <c r="Z252" s="69"/>
      <c r="AA252" s="69"/>
    </row>
    <row r="253" s="91" customFormat="true" ht="11.25" hidden="false" customHeight="false" outlineLevel="0" collapsed="false">
      <c r="A253" s="66"/>
      <c r="B253" s="66"/>
      <c r="C253" s="66"/>
      <c r="I253" s="66"/>
      <c r="W253" s="68"/>
      <c r="X253" s="69"/>
      <c r="Y253" s="69"/>
      <c r="Z253" s="69"/>
      <c r="AA253" s="69"/>
    </row>
    <row r="254" s="91" customFormat="true" ht="11.25" hidden="false" customHeight="false" outlineLevel="0" collapsed="false">
      <c r="A254" s="66"/>
      <c r="B254" s="66"/>
      <c r="C254" s="66"/>
      <c r="I254" s="66"/>
      <c r="W254" s="68"/>
      <c r="X254" s="69"/>
      <c r="Y254" s="69"/>
      <c r="Z254" s="69"/>
      <c r="AA254" s="69"/>
    </row>
    <row r="255" s="91" customFormat="true" ht="11.25" hidden="false" customHeight="false" outlineLevel="0" collapsed="false">
      <c r="A255" s="66"/>
      <c r="B255" s="66"/>
      <c r="C255" s="66"/>
      <c r="I255" s="66"/>
      <c r="W255" s="68"/>
      <c r="X255" s="69"/>
      <c r="Y255" s="69"/>
      <c r="Z255" s="69"/>
      <c r="AA255" s="69"/>
    </row>
    <row r="256" s="91" customFormat="true" ht="11.25" hidden="false" customHeight="false" outlineLevel="0" collapsed="false">
      <c r="A256" s="66"/>
      <c r="B256" s="66"/>
      <c r="C256" s="66"/>
      <c r="I256" s="66"/>
      <c r="W256" s="68"/>
      <c r="X256" s="69"/>
      <c r="Y256" s="69"/>
      <c r="Z256" s="69"/>
      <c r="AA256" s="69"/>
    </row>
    <row r="257" s="91" customFormat="true" ht="11.25" hidden="false" customHeight="false" outlineLevel="0" collapsed="false">
      <c r="A257" s="66"/>
      <c r="B257" s="66"/>
      <c r="C257" s="66"/>
      <c r="I257" s="66"/>
      <c r="W257" s="68"/>
      <c r="X257" s="69"/>
      <c r="Y257" s="69"/>
      <c r="Z257" s="69"/>
      <c r="AA257" s="69"/>
    </row>
    <row r="258" s="91" customFormat="true" ht="11.25" hidden="false" customHeight="false" outlineLevel="0" collapsed="false">
      <c r="A258" s="66"/>
      <c r="B258" s="66"/>
      <c r="C258" s="66"/>
      <c r="I258" s="66"/>
      <c r="W258" s="68"/>
      <c r="X258" s="69"/>
      <c r="Y258" s="69"/>
      <c r="Z258" s="69"/>
      <c r="AA258" s="69"/>
    </row>
    <row r="259" s="91" customFormat="true" ht="11.25" hidden="false" customHeight="false" outlineLevel="0" collapsed="false">
      <c r="A259" s="66"/>
      <c r="B259" s="66"/>
      <c r="C259" s="66"/>
      <c r="I259" s="66"/>
      <c r="W259" s="68"/>
      <c r="X259" s="69"/>
      <c r="Y259" s="69"/>
      <c r="Z259" s="69"/>
      <c r="AA259" s="69"/>
    </row>
    <row r="260" s="91" customFormat="true" ht="11.25" hidden="false" customHeight="false" outlineLevel="0" collapsed="false">
      <c r="A260" s="66"/>
      <c r="B260" s="66"/>
      <c r="C260" s="66"/>
      <c r="I260" s="66"/>
      <c r="W260" s="68"/>
      <c r="X260" s="69"/>
      <c r="Y260" s="69"/>
      <c r="Z260" s="69"/>
      <c r="AA260" s="69"/>
    </row>
    <row r="261" s="91" customFormat="true" ht="11.25" hidden="false" customHeight="false" outlineLevel="0" collapsed="false">
      <c r="A261" s="66"/>
      <c r="B261" s="66"/>
      <c r="C261" s="66"/>
      <c r="I261" s="66"/>
      <c r="W261" s="68"/>
      <c r="X261" s="69"/>
      <c r="Y261" s="69"/>
      <c r="Z261" s="69"/>
      <c r="AA261" s="69"/>
    </row>
    <row r="262" s="91" customFormat="true" ht="11.25" hidden="false" customHeight="false" outlineLevel="0" collapsed="false">
      <c r="A262" s="66"/>
      <c r="B262" s="66"/>
      <c r="C262" s="66"/>
      <c r="I262" s="66"/>
      <c r="W262" s="68"/>
      <c r="X262" s="69"/>
      <c r="Y262" s="69"/>
      <c r="Z262" s="69"/>
      <c r="AA262" s="69"/>
    </row>
    <row r="263" s="91" customFormat="true" ht="11.25" hidden="false" customHeight="false" outlineLevel="0" collapsed="false">
      <c r="A263" s="66"/>
      <c r="B263" s="66"/>
      <c r="C263" s="66"/>
      <c r="I263" s="66"/>
      <c r="W263" s="68"/>
      <c r="X263" s="69"/>
      <c r="Y263" s="69"/>
      <c r="Z263" s="69"/>
      <c r="AA263" s="69"/>
    </row>
    <row r="264" s="91" customFormat="true" ht="11.25" hidden="false" customHeight="false" outlineLevel="0" collapsed="false">
      <c r="A264" s="66"/>
      <c r="B264" s="66"/>
      <c r="C264" s="66"/>
      <c r="I264" s="66"/>
      <c r="W264" s="68"/>
      <c r="X264" s="69"/>
      <c r="Y264" s="69"/>
      <c r="Z264" s="69"/>
      <c r="AA264" s="69"/>
    </row>
    <row r="265" s="91" customFormat="true" ht="11.25" hidden="false" customHeight="false" outlineLevel="0" collapsed="false">
      <c r="A265" s="66"/>
      <c r="B265" s="66"/>
      <c r="C265" s="66"/>
      <c r="I265" s="66"/>
      <c r="W265" s="68"/>
      <c r="X265" s="69"/>
      <c r="Y265" s="69"/>
      <c r="Z265" s="69"/>
      <c r="AA265" s="69"/>
    </row>
    <row r="266" s="91" customFormat="true" ht="11.25" hidden="false" customHeight="false" outlineLevel="0" collapsed="false">
      <c r="A266" s="66"/>
      <c r="B266" s="66"/>
      <c r="C266" s="66"/>
      <c r="I266" s="66"/>
      <c r="W266" s="68"/>
      <c r="X266" s="69"/>
      <c r="Y266" s="69"/>
      <c r="Z266" s="69"/>
      <c r="AA266" s="69"/>
    </row>
    <row r="267" s="91" customFormat="true" ht="11.25" hidden="false" customHeight="false" outlineLevel="0" collapsed="false">
      <c r="A267" s="66"/>
      <c r="B267" s="66"/>
      <c r="C267" s="66"/>
      <c r="I267" s="66"/>
      <c r="W267" s="68"/>
      <c r="X267" s="69"/>
      <c r="Y267" s="69"/>
      <c r="Z267" s="69"/>
      <c r="AA267" s="69"/>
    </row>
    <row r="268" s="91" customFormat="true" ht="11.25" hidden="false" customHeight="false" outlineLevel="0" collapsed="false">
      <c r="A268" s="66"/>
      <c r="B268" s="66"/>
      <c r="C268" s="66"/>
      <c r="I268" s="66"/>
      <c r="W268" s="68"/>
      <c r="X268" s="69"/>
      <c r="Y268" s="69"/>
      <c r="Z268" s="69"/>
      <c r="AA268" s="69"/>
    </row>
    <row r="269" s="91" customFormat="true" ht="11.25" hidden="false" customHeight="false" outlineLevel="0" collapsed="false">
      <c r="A269" s="66"/>
      <c r="B269" s="66"/>
      <c r="C269" s="66"/>
      <c r="I269" s="66"/>
      <c r="W269" s="68"/>
      <c r="X269" s="69"/>
      <c r="Y269" s="69"/>
      <c r="Z269" s="69"/>
      <c r="AA269" s="69"/>
    </row>
    <row r="270" s="91" customFormat="true" ht="11.25" hidden="false" customHeight="false" outlineLevel="0" collapsed="false">
      <c r="A270" s="66"/>
      <c r="B270" s="66"/>
      <c r="C270" s="66"/>
      <c r="I270" s="66"/>
      <c r="W270" s="68"/>
      <c r="X270" s="69"/>
      <c r="Y270" s="69"/>
      <c r="Z270" s="69"/>
      <c r="AA270" s="69"/>
    </row>
    <row r="271" s="91" customFormat="true" ht="11.25" hidden="false" customHeight="false" outlineLevel="0" collapsed="false">
      <c r="A271" s="66"/>
      <c r="B271" s="66"/>
      <c r="C271" s="66"/>
      <c r="I271" s="66"/>
      <c r="W271" s="68"/>
      <c r="X271" s="69"/>
      <c r="Y271" s="69"/>
      <c r="Z271" s="69"/>
      <c r="AA271" s="69"/>
    </row>
    <row r="272" s="91" customFormat="true" ht="11.25" hidden="false" customHeight="false" outlineLevel="0" collapsed="false">
      <c r="A272" s="66"/>
      <c r="B272" s="66"/>
      <c r="C272" s="66"/>
      <c r="I272" s="66"/>
      <c r="W272" s="68"/>
      <c r="X272" s="69"/>
      <c r="Y272" s="69"/>
      <c r="Z272" s="69"/>
      <c r="AA272" s="69"/>
    </row>
    <row r="273" s="91" customFormat="true" ht="11.25" hidden="false" customHeight="false" outlineLevel="0" collapsed="false">
      <c r="A273" s="66"/>
      <c r="B273" s="66"/>
      <c r="C273" s="66"/>
      <c r="I273" s="66"/>
      <c r="W273" s="68"/>
      <c r="X273" s="69"/>
      <c r="Y273" s="69"/>
      <c r="Z273" s="69"/>
      <c r="AA273" s="69"/>
    </row>
    <row r="274" s="91" customFormat="true" ht="11.25" hidden="false" customHeight="false" outlineLevel="0" collapsed="false">
      <c r="A274" s="66"/>
      <c r="B274" s="66"/>
      <c r="C274" s="66"/>
      <c r="I274" s="66"/>
      <c r="W274" s="68"/>
      <c r="X274" s="69"/>
      <c r="Y274" s="69"/>
      <c r="Z274" s="69"/>
      <c r="AA274" s="69"/>
    </row>
    <row r="275" s="91" customFormat="true" ht="11.25" hidden="false" customHeight="false" outlineLevel="0" collapsed="false">
      <c r="A275" s="66"/>
      <c r="B275" s="66"/>
      <c r="C275" s="66"/>
      <c r="I275" s="66"/>
      <c r="W275" s="68"/>
      <c r="X275" s="69"/>
      <c r="Y275" s="69"/>
      <c r="Z275" s="69"/>
      <c r="AA275" s="69"/>
    </row>
    <row r="276" s="91" customFormat="true" ht="11.25" hidden="false" customHeight="false" outlineLevel="0" collapsed="false">
      <c r="A276" s="66"/>
      <c r="B276" s="66"/>
      <c r="C276" s="66"/>
      <c r="I276" s="66"/>
      <c r="W276" s="68"/>
      <c r="X276" s="69"/>
      <c r="Y276" s="69"/>
      <c r="Z276" s="69"/>
      <c r="AA276" s="69"/>
    </row>
    <row r="277" s="91" customFormat="true" ht="11.25" hidden="false" customHeight="false" outlineLevel="0" collapsed="false">
      <c r="A277" s="66"/>
      <c r="B277" s="66"/>
      <c r="C277" s="66"/>
      <c r="I277" s="66"/>
      <c r="W277" s="68"/>
      <c r="X277" s="69"/>
      <c r="Y277" s="69"/>
      <c r="Z277" s="69"/>
      <c r="AA277" s="69"/>
    </row>
    <row r="278" s="91" customFormat="true" ht="11.25" hidden="false" customHeight="false" outlineLevel="0" collapsed="false">
      <c r="A278" s="66"/>
      <c r="B278" s="66"/>
      <c r="C278" s="66"/>
      <c r="I278" s="66"/>
      <c r="W278" s="68"/>
      <c r="X278" s="69"/>
      <c r="Y278" s="69"/>
      <c r="Z278" s="69"/>
      <c r="AA278" s="69"/>
    </row>
    <row r="279" s="91" customFormat="true" ht="11.25" hidden="false" customHeight="false" outlineLevel="0" collapsed="false">
      <c r="A279" s="66"/>
      <c r="B279" s="66"/>
      <c r="C279" s="66"/>
      <c r="I279" s="66"/>
      <c r="W279" s="68"/>
      <c r="X279" s="69"/>
      <c r="Y279" s="69"/>
      <c r="Z279" s="69"/>
      <c r="AA279" s="69"/>
    </row>
    <row r="280" s="91" customFormat="true" ht="11.25" hidden="false" customHeight="false" outlineLevel="0" collapsed="false">
      <c r="A280" s="66"/>
      <c r="B280" s="66"/>
      <c r="C280" s="66"/>
      <c r="I280" s="66"/>
      <c r="W280" s="68"/>
      <c r="X280" s="69"/>
      <c r="Y280" s="69"/>
      <c r="Z280" s="69"/>
      <c r="AA280" s="69"/>
    </row>
    <row r="281" s="91" customFormat="true" ht="11.25" hidden="false" customHeight="false" outlineLevel="0" collapsed="false">
      <c r="A281" s="66"/>
      <c r="B281" s="66"/>
      <c r="C281" s="66"/>
      <c r="I281" s="66"/>
      <c r="W281" s="68"/>
      <c r="X281" s="69"/>
      <c r="Y281" s="69"/>
      <c r="Z281" s="69"/>
      <c r="AA281" s="69"/>
    </row>
    <row r="282" s="91" customFormat="true" ht="11.25" hidden="false" customHeight="false" outlineLevel="0" collapsed="false">
      <c r="A282" s="66"/>
      <c r="B282" s="66"/>
      <c r="C282" s="66"/>
      <c r="I282" s="66"/>
      <c r="W282" s="68"/>
      <c r="X282" s="69"/>
      <c r="Y282" s="69"/>
      <c r="Z282" s="69"/>
      <c r="AA282" s="69"/>
    </row>
    <row r="283" s="91" customFormat="true" ht="11.25" hidden="false" customHeight="false" outlineLevel="0" collapsed="false">
      <c r="A283" s="66"/>
      <c r="B283" s="66"/>
      <c r="C283" s="66"/>
      <c r="I283" s="66"/>
      <c r="W283" s="68"/>
      <c r="X283" s="69"/>
      <c r="Y283" s="69"/>
      <c r="Z283" s="69"/>
      <c r="AA283" s="69"/>
    </row>
    <row r="284" s="91" customFormat="true" ht="11.25" hidden="false" customHeight="false" outlineLevel="0" collapsed="false">
      <c r="A284" s="66"/>
      <c r="B284" s="66"/>
      <c r="C284" s="66"/>
      <c r="I284" s="66"/>
      <c r="W284" s="68"/>
      <c r="X284" s="69"/>
      <c r="Y284" s="69"/>
      <c r="Z284" s="69"/>
      <c r="AA284" s="69"/>
    </row>
    <row r="285" s="91" customFormat="true" ht="11.25" hidden="false" customHeight="false" outlineLevel="0" collapsed="false">
      <c r="A285" s="66"/>
      <c r="B285" s="66"/>
      <c r="C285" s="66"/>
      <c r="I285" s="66"/>
      <c r="W285" s="68"/>
      <c r="X285" s="69"/>
      <c r="Y285" s="69"/>
      <c r="Z285" s="69"/>
      <c r="AA285" s="69"/>
    </row>
    <row r="286" s="91" customFormat="true" ht="11.25" hidden="false" customHeight="false" outlineLevel="0" collapsed="false">
      <c r="A286" s="66"/>
      <c r="B286" s="66"/>
      <c r="C286" s="66"/>
      <c r="I286" s="66"/>
      <c r="W286" s="68"/>
      <c r="X286" s="69"/>
      <c r="Y286" s="69"/>
      <c r="Z286" s="69"/>
      <c r="AA286" s="69"/>
    </row>
    <row r="287" s="91" customFormat="true" ht="11.25" hidden="false" customHeight="false" outlineLevel="0" collapsed="false">
      <c r="A287" s="66"/>
      <c r="B287" s="66"/>
      <c r="C287" s="66"/>
      <c r="I287" s="66"/>
      <c r="W287" s="68"/>
      <c r="X287" s="69"/>
      <c r="Y287" s="69"/>
      <c r="Z287" s="69"/>
      <c r="AA287" s="69"/>
    </row>
    <row r="288" s="91" customFormat="true" ht="11.25" hidden="false" customHeight="false" outlineLevel="0" collapsed="false">
      <c r="A288" s="66"/>
      <c r="B288" s="66"/>
      <c r="C288" s="66"/>
      <c r="I288" s="66"/>
      <c r="W288" s="68"/>
      <c r="X288" s="69"/>
      <c r="Y288" s="69"/>
      <c r="Z288" s="69"/>
      <c r="AA288" s="69"/>
    </row>
    <row r="289" s="91" customFormat="true" ht="11.25" hidden="false" customHeight="false" outlineLevel="0" collapsed="false">
      <c r="A289" s="66"/>
      <c r="B289" s="66"/>
      <c r="C289" s="66"/>
      <c r="I289" s="66"/>
      <c r="W289" s="68"/>
      <c r="X289" s="69"/>
      <c r="Y289" s="69"/>
      <c r="Z289" s="69"/>
      <c r="AA289" s="69"/>
    </row>
    <row r="290" s="91" customFormat="true" ht="11.25" hidden="false" customHeight="false" outlineLevel="0" collapsed="false">
      <c r="A290" s="66"/>
      <c r="B290" s="66"/>
      <c r="C290" s="66"/>
      <c r="I290" s="66"/>
      <c r="W290" s="68"/>
      <c r="X290" s="69"/>
      <c r="Y290" s="69"/>
      <c r="Z290" s="69"/>
      <c r="AA290" s="69"/>
    </row>
    <row r="291" s="91" customFormat="true" ht="11.25" hidden="false" customHeight="false" outlineLevel="0" collapsed="false">
      <c r="A291" s="66"/>
      <c r="B291" s="66"/>
      <c r="C291" s="66"/>
      <c r="I291" s="66"/>
      <c r="W291" s="68"/>
      <c r="X291" s="69"/>
      <c r="Y291" s="69"/>
      <c r="Z291" s="69"/>
      <c r="AA291" s="69"/>
    </row>
    <row r="292" s="91" customFormat="true" ht="11.25" hidden="false" customHeight="false" outlineLevel="0" collapsed="false">
      <c r="A292" s="66"/>
      <c r="B292" s="66"/>
      <c r="C292" s="66"/>
      <c r="I292" s="66"/>
      <c r="W292" s="68"/>
      <c r="X292" s="69"/>
      <c r="Y292" s="69"/>
      <c r="Z292" s="69"/>
      <c r="AA292" s="69"/>
    </row>
    <row r="293" s="91" customFormat="true" ht="11.25" hidden="false" customHeight="false" outlineLevel="0" collapsed="false">
      <c r="A293" s="66"/>
      <c r="B293" s="66"/>
      <c r="C293" s="66"/>
      <c r="I293" s="66"/>
      <c r="W293" s="68"/>
      <c r="X293" s="69"/>
      <c r="Y293" s="69"/>
      <c r="Z293" s="69"/>
      <c r="AA293" s="69"/>
    </row>
    <row r="294" s="91" customFormat="true" ht="11.25" hidden="false" customHeight="false" outlineLevel="0" collapsed="false">
      <c r="A294" s="66"/>
      <c r="B294" s="66"/>
      <c r="C294" s="66"/>
      <c r="I294" s="66"/>
      <c r="W294" s="68"/>
      <c r="X294" s="69"/>
      <c r="Y294" s="69"/>
      <c r="Z294" s="69"/>
      <c r="AA294" s="69"/>
    </row>
    <row r="295" s="91" customFormat="true" ht="11.25" hidden="false" customHeight="false" outlineLevel="0" collapsed="false">
      <c r="A295" s="66"/>
      <c r="B295" s="66"/>
      <c r="C295" s="66"/>
      <c r="I295" s="66"/>
      <c r="W295" s="68"/>
      <c r="X295" s="69"/>
      <c r="Y295" s="69"/>
      <c r="Z295" s="69"/>
      <c r="AA295" s="69"/>
    </row>
    <row r="296" s="91" customFormat="true" ht="11.25" hidden="false" customHeight="false" outlineLevel="0" collapsed="false">
      <c r="A296" s="66"/>
      <c r="B296" s="66"/>
      <c r="C296" s="66"/>
      <c r="I296" s="66"/>
      <c r="W296" s="68"/>
      <c r="X296" s="69"/>
      <c r="Y296" s="69"/>
      <c r="Z296" s="69"/>
      <c r="AA296" s="69"/>
    </row>
    <row r="297" s="91" customFormat="true" ht="11.25" hidden="false" customHeight="false" outlineLevel="0" collapsed="false">
      <c r="A297" s="66"/>
      <c r="B297" s="66"/>
      <c r="C297" s="66"/>
      <c r="I297" s="66"/>
      <c r="W297" s="68"/>
      <c r="X297" s="69"/>
      <c r="Y297" s="69"/>
      <c r="Z297" s="69"/>
      <c r="AA297" s="69"/>
    </row>
    <row r="298" s="91" customFormat="true" ht="11.25" hidden="false" customHeight="false" outlineLevel="0" collapsed="false">
      <c r="A298" s="66"/>
      <c r="B298" s="66"/>
      <c r="C298" s="66"/>
      <c r="I298" s="66"/>
      <c r="W298" s="68"/>
      <c r="X298" s="69"/>
      <c r="Y298" s="69"/>
      <c r="Z298" s="69"/>
      <c r="AA298" s="69"/>
    </row>
    <row r="299" s="91" customFormat="true" ht="11.25" hidden="false" customHeight="false" outlineLevel="0" collapsed="false">
      <c r="A299" s="66"/>
      <c r="B299" s="66"/>
      <c r="C299" s="66"/>
      <c r="I299" s="66"/>
      <c r="W299" s="68"/>
      <c r="X299" s="69"/>
      <c r="Y299" s="69"/>
      <c r="Z299" s="69"/>
      <c r="AA299" s="69"/>
    </row>
    <row r="300" s="91" customFormat="true" ht="11.25" hidden="false" customHeight="false" outlineLevel="0" collapsed="false">
      <c r="A300" s="66"/>
      <c r="B300" s="66"/>
      <c r="C300" s="66"/>
      <c r="I300" s="66"/>
      <c r="W300" s="68"/>
      <c r="X300" s="69"/>
      <c r="Y300" s="69"/>
      <c r="Z300" s="69"/>
      <c r="AA300" s="69"/>
    </row>
    <row r="301" s="91" customFormat="true" ht="11.25" hidden="false" customHeight="false" outlineLevel="0" collapsed="false">
      <c r="A301" s="66"/>
      <c r="B301" s="66"/>
      <c r="C301" s="66"/>
      <c r="I301" s="66"/>
      <c r="W301" s="68"/>
      <c r="X301" s="69"/>
      <c r="Y301" s="69"/>
      <c r="Z301" s="69"/>
      <c r="AA301" s="69"/>
    </row>
    <row r="302" s="91" customFormat="true" ht="11.25" hidden="false" customHeight="false" outlineLevel="0" collapsed="false">
      <c r="A302" s="66"/>
      <c r="B302" s="66"/>
      <c r="C302" s="66"/>
      <c r="I302" s="66"/>
      <c r="W302" s="68"/>
      <c r="X302" s="69"/>
      <c r="Y302" s="69"/>
      <c r="Z302" s="69"/>
      <c r="AA302" s="69"/>
    </row>
    <row r="303" s="91" customFormat="true" ht="11.25" hidden="false" customHeight="false" outlineLevel="0" collapsed="false">
      <c r="A303" s="66"/>
      <c r="B303" s="66"/>
      <c r="C303" s="66"/>
      <c r="I303" s="66"/>
      <c r="W303" s="68"/>
      <c r="X303" s="69"/>
      <c r="Y303" s="69"/>
      <c r="Z303" s="69"/>
      <c r="AA303" s="69"/>
    </row>
    <row r="304" s="91" customFormat="true" ht="11.25" hidden="false" customHeight="false" outlineLevel="0" collapsed="false">
      <c r="A304" s="66"/>
      <c r="B304" s="66"/>
      <c r="C304" s="66"/>
      <c r="I304" s="66"/>
      <c r="W304" s="68"/>
      <c r="X304" s="69"/>
      <c r="Y304" s="69"/>
      <c r="Z304" s="69"/>
      <c r="AA304" s="69"/>
    </row>
    <row r="305" s="91" customFormat="true" ht="11.25" hidden="false" customHeight="false" outlineLevel="0" collapsed="false">
      <c r="A305" s="66"/>
      <c r="B305" s="66"/>
      <c r="C305" s="66"/>
      <c r="I305" s="66"/>
      <c r="W305" s="68"/>
      <c r="X305" s="69"/>
      <c r="Y305" s="69"/>
      <c r="Z305" s="69"/>
      <c r="AA305" s="69"/>
    </row>
    <row r="306" s="91" customFormat="true" ht="11.25" hidden="false" customHeight="false" outlineLevel="0" collapsed="false">
      <c r="A306" s="66"/>
      <c r="B306" s="66"/>
      <c r="C306" s="66"/>
      <c r="I306" s="66"/>
      <c r="W306" s="68"/>
      <c r="X306" s="69"/>
      <c r="Y306" s="69"/>
      <c r="Z306" s="69"/>
      <c r="AA306" s="69"/>
    </row>
    <row r="307" s="91" customFormat="true" ht="11.25" hidden="false" customHeight="false" outlineLevel="0" collapsed="false">
      <c r="A307" s="66"/>
      <c r="B307" s="66"/>
      <c r="C307" s="66"/>
      <c r="I307" s="66"/>
      <c r="W307" s="68"/>
      <c r="X307" s="69"/>
      <c r="Y307" s="69"/>
      <c r="Z307" s="69"/>
      <c r="AA307" s="69"/>
    </row>
    <row r="308" s="91" customFormat="true" ht="11.25" hidden="false" customHeight="false" outlineLevel="0" collapsed="false">
      <c r="A308" s="66"/>
      <c r="B308" s="66"/>
      <c r="C308" s="66"/>
      <c r="I308" s="66"/>
      <c r="W308" s="68"/>
      <c r="X308" s="69"/>
      <c r="Y308" s="69"/>
      <c r="Z308" s="69"/>
      <c r="AA308" s="69"/>
    </row>
    <row r="309" s="91" customFormat="true" ht="11.25" hidden="false" customHeight="false" outlineLevel="0" collapsed="false">
      <c r="A309" s="66"/>
      <c r="B309" s="66"/>
      <c r="C309" s="66"/>
      <c r="I309" s="66"/>
      <c r="W309" s="68"/>
      <c r="X309" s="69"/>
      <c r="Y309" s="69"/>
      <c r="Z309" s="69"/>
      <c r="AA309" s="69"/>
    </row>
    <row r="310" s="91" customFormat="true" ht="11.25" hidden="false" customHeight="false" outlineLevel="0" collapsed="false">
      <c r="A310" s="66"/>
      <c r="B310" s="66"/>
      <c r="C310" s="66"/>
      <c r="I310" s="66"/>
      <c r="W310" s="68"/>
      <c r="X310" s="69"/>
      <c r="Y310" s="69"/>
      <c r="Z310" s="69"/>
      <c r="AA310" s="69"/>
    </row>
    <row r="311" s="91" customFormat="true" ht="11.25" hidden="false" customHeight="false" outlineLevel="0" collapsed="false">
      <c r="A311" s="66"/>
      <c r="B311" s="66"/>
      <c r="C311" s="66"/>
      <c r="I311" s="66"/>
      <c r="W311" s="68"/>
      <c r="X311" s="69"/>
      <c r="Y311" s="69"/>
      <c r="Z311" s="69"/>
      <c r="AA311" s="69"/>
    </row>
    <row r="312" s="91" customFormat="true" ht="11.25" hidden="false" customHeight="false" outlineLevel="0" collapsed="false">
      <c r="A312" s="66"/>
      <c r="B312" s="66"/>
      <c r="C312" s="66"/>
      <c r="I312" s="66"/>
      <c r="W312" s="68"/>
      <c r="X312" s="69"/>
      <c r="Y312" s="69"/>
      <c r="Z312" s="69"/>
      <c r="AA312" s="69"/>
    </row>
    <row r="313" s="91" customFormat="true" ht="11.25" hidden="false" customHeight="false" outlineLevel="0" collapsed="false">
      <c r="A313" s="66"/>
      <c r="B313" s="66"/>
      <c r="C313" s="66"/>
      <c r="I313" s="66"/>
      <c r="W313" s="68"/>
      <c r="X313" s="69"/>
      <c r="Y313" s="69"/>
      <c r="Z313" s="69"/>
      <c r="AA313" s="69"/>
    </row>
    <row r="314" s="91" customFormat="true" ht="11.25" hidden="false" customHeight="false" outlineLevel="0" collapsed="false">
      <c r="A314" s="66"/>
      <c r="B314" s="66"/>
      <c r="C314" s="66"/>
      <c r="I314" s="66"/>
      <c r="W314" s="68"/>
      <c r="X314" s="69"/>
      <c r="Y314" s="69"/>
      <c r="Z314" s="69"/>
      <c r="AA314" s="69"/>
    </row>
    <row r="315" s="91" customFormat="true" ht="11.25" hidden="false" customHeight="false" outlineLevel="0" collapsed="false">
      <c r="A315" s="66"/>
      <c r="B315" s="66"/>
      <c r="C315" s="66"/>
      <c r="I315" s="66"/>
      <c r="W315" s="68"/>
      <c r="X315" s="69"/>
      <c r="Y315" s="69"/>
      <c r="Z315" s="69"/>
      <c r="AA315" s="69"/>
    </row>
    <row r="316" s="91" customFormat="true" ht="11.25" hidden="false" customHeight="false" outlineLevel="0" collapsed="false">
      <c r="A316" s="66"/>
      <c r="B316" s="66"/>
      <c r="C316" s="66"/>
      <c r="I316" s="66"/>
      <c r="W316" s="68"/>
      <c r="X316" s="69"/>
      <c r="Y316" s="69"/>
      <c r="Z316" s="69"/>
      <c r="AA316" s="69"/>
    </row>
    <row r="317" s="91" customFormat="true" ht="11.25" hidden="false" customHeight="false" outlineLevel="0" collapsed="false">
      <c r="A317" s="66"/>
      <c r="B317" s="66"/>
      <c r="C317" s="66"/>
      <c r="I317" s="66"/>
      <c r="W317" s="68"/>
      <c r="X317" s="69"/>
      <c r="Y317" s="69"/>
      <c r="Z317" s="69"/>
      <c r="AA317" s="69"/>
    </row>
    <row r="318" s="91" customFormat="true" ht="11.25" hidden="false" customHeight="false" outlineLevel="0" collapsed="false">
      <c r="A318" s="66"/>
      <c r="B318" s="66"/>
      <c r="C318" s="66"/>
      <c r="I318" s="66"/>
      <c r="W318" s="68"/>
      <c r="X318" s="69"/>
      <c r="Y318" s="69"/>
      <c r="Z318" s="69"/>
      <c r="AA318" s="69"/>
    </row>
    <row r="319" s="91" customFormat="true" ht="11.25" hidden="false" customHeight="false" outlineLevel="0" collapsed="false">
      <c r="A319" s="66"/>
      <c r="B319" s="66"/>
      <c r="C319" s="66"/>
      <c r="I319" s="66"/>
      <c r="W319" s="68"/>
      <c r="X319" s="69"/>
      <c r="Y319" s="69"/>
      <c r="Z319" s="69"/>
      <c r="AA319" s="69"/>
    </row>
    <row r="320" s="91" customFormat="true" ht="11.25" hidden="false" customHeight="false" outlineLevel="0" collapsed="false">
      <c r="A320" s="66"/>
      <c r="B320" s="66"/>
      <c r="C320" s="66"/>
      <c r="I320" s="66"/>
      <c r="W320" s="68"/>
      <c r="X320" s="69"/>
      <c r="Y320" s="69"/>
      <c r="Z320" s="69"/>
      <c r="AA320" s="69"/>
    </row>
    <row r="321" s="91" customFormat="true" ht="11.25" hidden="false" customHeight="false" outlineLevel="0" collapsed="false">
      <c r="A321" s="66"/>
      <c r="B321" s="66"/>
      <c r="C321" s="66"/>
      <c r="I321" s="66"/>
      <c r="W321" s="68"/>
      <c r="X321" s="69"/>
      <c r="Y321" s="69"/>
      <c r="Z321" s="69"/>
      <c r="AA321" s="69"/>
    </row>
    <row r="322" s="91" customFormat="true" ht="11.25" hidden="false" customHeight="false" outlineLevel="0" collapsed="false">
      <c r="A322" s="66"/>
      <c r="B322" s="66"/>
      <c r="C322" s="66"/>
      <c r="I322" s="66"/>
      <c r="W322" s="68"/>
      <c r="X322" s="69"/>
      <c r="Y322" s="69"/>
      <c r="Z322" s="69"/>
      <c r="AA322" s="69"/>
    </row>
    <row r="323" s="91" customFormat="true" ht="11.25" hidden="false" customHeight="false" outlineLevel="0" collapsed="false">
      <c r="A323" s="66"/>
      <c r="B323" s="66"/>
      <c r="C323" s="66"/>
      <c r="I323" s="66"/>
      <c r="W323" s="68"/>
      <c r="X323" s="69"/>
      <c r="Y323" s="69"/>
      <c r="Z323" s="69"/>
      <c r="AA323" s="69"/>
    </row>
    <row r="324" s="91" customFormat="true" ht="11.25" hidden="false" customHeight="false" outlineLevel="0" collapsed="false">
      <c r="A324" s="66"/>
      <c r="B324" s="66"/>
      <c r="C324" s="66"/>
      <c r="I324" s="66"/>
      <c r="W324" s="68"/>
      <c r="X324" s="69"/>
      <c r="Y324" s="69"/>
      <c r="Z324" s="69"/>
      <c r="AA324" s="69"/>
    </row>
    <row r="325" s="91" customFormat="true" ht="11.25" hidden="false" customHeight="false" outlineLevel="0" collapsed="false">
      <c r="A325" s="66"/>
      <c r="B325" s="66"/>
      <c r="C325" s="66"/>
      <c r="I325" s="66"/>
      <c r="W325" s="68"/>
      <c r="X325" s="69"/>
      <c r="Y325" s="69"/>
      <c r="Z325" s="69"/>
      <c r="AA325" s="69"/>
    </row>
    <row r="326" s="91" customFormat="true" ht="11.25" hidden="false" customHeight="false" outlineLevel="0" collapsed="false">
      <c r="A326" s="66"/>
      <c r="B326" s="66"/>
      <c r="C326" s="66"/>
      <c r="I326" s="66"/>
      <c r="W326" s="68"/>
      <c r="X326" s="69"/>
      <c r="Y326" s="69"/>
      <c r="Z326" s="69"/>
      <c r="AA326" s="69"/>
    </row>
    <row r="327" s="91" customFormat="true" ht="11.25" hidden="false" customHeight="false" outlineLevel="0" collapsed="false">
      <c r="A327" s="66"/>
      <c r="B327" s="66"/>
      <c r="C327" s="66"/>
      <c r="I327" s="66"/>
      <c r="W327" s="68"/>
      <c r="X327" s="69"/>
      <c r="Y327" s="69"/>
      <c r="Z327" s="69"/>
      <c r="AA327" s="69"/>
    </row>
    <row r="328" s="91" customFormat="true" ht="11.25" hidden="false" customHeight="false" outlineLevel="0" collapsed="false">
      <c r="A328" s="66"/>
      <c r="B328" s="66"/>
      <c r="C328" s="66"/>
      <c r="I328" s="66"/>
      <c r="W328" s="68"/>
      <c r="X328" s="69"/>
      <c r="Y328" s="69"/>
      <c r="Z328" s="69"/>
      <c r="AA328" s="69"/>
    </row>
    <row r="329" s="91" customFormat="true" ht="11.25" hidden="false" customHeight="false" outlineLevel="0" collapsed="false">
      <c r="A329" s="66"/>
      <c r="B329" s="66"/>
      <c r="C329" s="66"/>
      <c r="I329" s="66"/>
      <c r="W329" s="68"/>
      <c r="X329" s="69"/>
      <c r="Y329" s="69"/>
      <c r="Z329" s="69"/>
      <c r="AA329" s="69"/>
    </row>
    <row r="330" s="91" customFormat="true" ht="11.25" hidden="false" customHeight="false" outlineLevel="0" collapsed="false">
      <c r="A330" s="66"/>
      <c r="B330" s="66"/>
      <c r="C330" s="66"/>
      <c r="I330" s="66"/>
      <c r="W330" s="68"/>
      <c r="X330" s="69"/>
      <c r="Y330" s="69"/>
      <c r="Z330" s="69"/>
      <c r="AA330" s="69"/>
    </row>
    <row r="331" s="91" customFormat="true" ht="11.25" hidden="false" customHeight="false" outlineLevel="0" collapsed="false">
      <c r="A331" s="66"/>
      <c r="B331" s="66"/>
      <c r="C331" s="66"/>
      <c r="I331" s="66"/>
      <c r="W331" s="68"/>
      <c r="X331" s="69"/>
      <c r="Y331" s="69"/>
      <c r="Z331" s="69"/>
      <c r="AA331" s="69"/>
    </row>
    <row r="332" s="91" customFormat="true" ht="11.25" hidden="false" customHeight="false" outlineLevel="0" collapsed="false">
      <c r="A332" s="66"/>
      <c r="B332" s="66"/>
      <c r="C332" s="66"/>
      <c r="I332" s="66"/>
      <c r="W332" s="68"/>
      <c r="X332" s="69"/>
      <c r="Y332" s="69"/>
      <c r="Z332" s="69"/>
      <c r="AA332" s="69"/>
    </row>
    <row r="333" s="91" customFormat="true" ht="11.25" hidden="false" customHeight="false" outlineLevel="0" collapsed="false">
      <c r="A333" s="66"/>
      <c r="B333" s="66"/>
      <c r="C333" s="66"/>
      <c r="I333" s="66"/>
      <c r="W333" s="68"/>
      <c r="X333" s="69"/>
      <c r="Y333" s="69"/>
      <c r="Z333" s="69"/>
      <c r="AA333" s="69"/>
    </row>
    <row r="334" s="91" customFormat="true" ht="11.25" hidden="false" customHeight="false" outlineLevel="0" collapsed="false">
      <c r="A334" s="66"/>
      <c r="B334" s="66"/>
      <c r="C334" s="66"/>
      <c r="I334" s="66"/>
      <c r="W334" s="68"/>
      <c r="X334" s="69"/>
      <c r="Y334" s="69"/>
      <c r="Z334" s="69"/>
      <c r="AA334" s="69"/>
    </row>
    <row r="335" s="91" customFormat="true" ht="11.25" hidden="false" customHeight="false" outlineLevel="0" collapsed="false">
      <c r="A335" s="66"/>
      <c r="B335" s="66"/>
      <c r="C335" s="66"/>
      <c r="I335" s="66"/>
      <c r="W335" s="68"/>
      <c r="X335" s="69"/>
      <c r="Y335" s="69"/>
      <c r="Z335" s="69"/>
      <c r="AA335" s="69"/>
    </row>
    <row r="336" s="91" customFormat="true" ht="11.25" hidden="false" customHeight="false" outlineLevel="0" collapsed="false">
      <c r="A336" s="66"/>
      <c r="B336" s="66"/>
      <c r="C336" s="66"/>
      <c r="I336" s="66"/>
      <c r="W336" s="68"/>
      <c r="X336" s="69"/>
      <c r="Y336" s="69"/>
      <c r="Z336" s="69"/>
      <c r="AA336" s="69"/>
    </row>
    <row r="337" s="91" customFormat="true" ht="11.25" hidden="false" customHeight="false" outlineLevel="0" collapsed="false">
      <c r="A337" s="66"/>
      <c r="B337" s="66"/>
      <c r="C337" s="66"/>
      <c r="I337" s="66"/>
      <c r="W337" s="68"/>
      <c r="X337" s="69"/>
      <c r="Y337" s="69"/>
      <c r="Z337" s="69"/>
      <c r="AA337" s="69"/>
    </row>
    <row r="338" s="91" customFormat="true" ht="11.25" hidden="false" customHeight="false" outlineLevel="0" collapsed="false">
      <c r="A338" s="66"/>
      <c r="B338" s="66"/>
      <c r="C338" s="66"/>
      <c r="I338" s="66"/>
      <c r="W338" s="68"/>
      <c r="X338" s="69"/>
      <c r="Y338" s="69"/>
      <c r="Z338" s="69"/>
      <c r="AA338" s="69"/>
    </row>
    <row r="339" s="91" customFormat="true" ht="11.25" hidden="false" customHeight="false" outlineLevel="0" collapsed="false">
      <c r="A339" s="66"/>
      <c r="B339" s="66"/>
      <c r="C339" s="66"/>
      <c r="I339" s="66"/>
      <c r="W339" s="68"/>
      <c r="X339" s="69"/>
      <c r="Y339" s="69"/>
      <c r="Z339" s="69"/>
      <c r="AA339" s="69"/>
    </row>
    <row r="340" s="91" customFormat="true" ht="11.25" hidden="false" customHeight="false" outlineLevel="0" collapsed="false">
      <c r="A340" s="66"/>
      <c r="B340" s="66"/>
      <c r="C340" s="66"/>
      <c r="I340" s="66"/>
      <c r="W340" s="68"/>
      <c r="X340" s="69"/>
      <c r="Y340" s="69"/>
      <c r="Z340" s="69"/>
      <c r="AA340" s="69"/>
    </row>
    <row r="341" s="91" customFormat="true" ht="11.25" hidden="false" customHeight="false" outlineLevel="0" collapsed="false">
      <c r="A341" s="66"/>
      <c r="B341" s="66"/>
      <c r="C341" s="66"/>
      <c r="I341" s="66"/>
      <c r="W341" s="68"/>
      <c r="X341" s="69"/>
      <c r="Y341" s="69"/>
      <c r="Z341" s="69"/>
      <c r="AA341" s="69"/>
    </row>
    <row r="342" s="91" customFormat="true" ht="11.25" hidden="false" customHeight="false" outlineLevel="0" collapsed="false">
      <c r="A342" s="66"/>
      <c r="B342" s="66"/>
      <c r="C342" s="66"/>
      <c r="I342" s="66"/>
      <c r="W342" s="68"/>
      <c r="X342" s="69"/>
      <c r="Y342" s="69"/>
      <c r="Z342" s="69"/>
      <c r="AA342" s="69"/>
    </row>
    <row r="343" s="91" customFormat="true" ht="11.25" hidden="false" customHeight="false" outlineLevel="0" collapsed="false">
      <c r="A343" s="66"/>
      <c r="B343" s="66"/>
      <c r="C343" s="66"/>
      <c r="I343" s="66"/>
      <c r="W343" s="68"/>
      <c r="X343" s="69"/>
      <c r="Y343" s="69"/>
      <c r="Z343" s="69"/>
      <c r="AA343" s="69"/>
    </row>
    <row r="344" s="91" customFormat="true" ht="11.25" hidden="false" customHeight="false" outlineLevel="0" collapsed="false">
      <c r="A344" s="66"/>
      <c r="B344" s="66"/>
      <c r="C344" s="66"/>
      <c r="I344" s="66"/>
      <c r="W344" s="68"/>
      <c r="X344" s="69"/>
      <c r="Y344" s="69"/>
      <c r="Z344" s="69"/>
      <c r="AA344" s="69"/>
    </row>
    <row r="345" s="91" customFormat="true" ht="11.25" hidden="false" customHeight="false" outlineLevel="0" collapsed="false">
      <c r="A345" s="66"/>
      <c r="B345" s="66"/>
      <c r="C345" s="66"/>
      <c r="I345" s="66"/>
      <c r="W345" s="68"/>
      <c r="X345" s="69"/>
      <c r="Y345" s="69"/>
      <c r="Z345" s="69"/>
      <c r="AA345" s="69"/>
    </row>
    <row r="346" s="91" customFormat="true" ht="11.25" hidden="false" customHeight="false" outlineLevel="0" collapsed="false">
      <c r="A346" s="66"/>
      <c r="B346" s="66"/>
      <c r="C346" s="66"/>
      <c r="I346" s="66"/>
      <c r="W346" s="68"/>
      <c r="X346" s="69"/>
      <c r="Y346" s="69"/>
      <c r="Z346" s="69"/>
      <c r="AA346" s="69"/>
    </row>
    <row r="347" s="91" customFormat="true" ht="11.25" hidden="false" customHeight="false" outlineLevel="0" collapsed="false">
      <c r="A347" s="66"/>
      <c r="B347" s="66"/>
      <c r="C347" s="66"/>
      <c r="I347" s="66"/>
      <c r="W347" s="68"/>
      <c r="X347" s="69"/>
      <c r="Y347" s="69"/>
      <c r="Z347" s="69"/>
      <c r="AA347" s="69"/>
    </row>
    <row r="348" s="91" customFormat="true" ht="11.25" hidden="false" customHeight="false" outlineLevel="0" collapsed="false">
      <c r="A348" s="66"/>
      <c r="B348" s="66"/>
      <c r="C348" s="66"/>
      <c r="I348" s="66"/>
      <c r="W348" s="68"/>
      <c r="X348" s="69"/>
      <c r="Y348" s="69"/>
      <c r="Z348" s="69"/>
      <c r="AA348" s="69"/>
    </row>
    <row r="349" s="91" customFormat="true" ht="11.25" hidden="false" customHeight="false" outlineLevel="0" collapsed="false">
      <c r="A349" s="66"/>
      <c r="B349" s="66"/>
      <c r="C349" s="66"/>
      <c r="I349" s="66"/>
      <c r="W349" s="68"/>
      <c r="X349" s="69"/>
      <c r="Y349" s="69"/>
      <c r="Z349" s="69"/>
      <c r="AA349" s="69"/>
    </row>
    <row r="350" s="91" customFormat="true" ht="11.25" hidden="false" customHeight="false" outlineLevel="0" collapsed="false">
      <c r="A350" s="66"/>
      <c r="B350" s="66"/>
      <c r="C350" s="66"/>
      <c r="I350" s="66"/>
      <c r="W350" s="68"/>
      <c r="X350" s="69"/>
      <c r="Y350" s="69"/>
      <c r="Z350" s="69"/>
      <c r="AA350" s="69"/>
    </row>
    <row r="351" s="91" customFormat="true" ht="11.25" hidden="false" customHeight="false" outlineLevel="0" collapsed="false">
      <c r="A351" s="66"/>
      <c r="B351" s="66"/>
      <c r="C351" s="66"/>
      <c r="I351" s="66"/>
      <c r="W351" s="68"/>
      <c r="X351" s="69"/>
      <c r="Y351" s="69"/>
      <c r="Z351" s="69"/>
      <c r="AA351" s="69"/>
    </row>
    <row r="352" s="91" customFormat="true" ht="11.25" hidden="false" customHeight="false" outlineLevel="0" collapsed="false">
      <c r="A352" s="66"/>
      <c r="B352" s="66"/>
      <c r="C352" s="66"/>
      <c r="I352" s="66"/>
      <c r="W352" s="68"/>
      <c r="X352" s="69"/>
      <c r="Y352" s="69"/>
      <c r="Z352" s="69"/>
      <c r="AA352" s="69"/>
    </row>
    <row r="353" s="91" customFormat="true" ht="11.25" hidden="false" customHeight="false" outlineLevel="0" collapsed="false">
      <c r="A353" s="66"/>
      <c r="B353" s="66"/>
      <c r="C353" s="66"/>
      <c r="I353" s="66"/>
      <c r="W353" s="68"/>
      <c r="X353" s="69"/>
      <c r="Y353" s="69"/>
      <c r="Z353" s="69"/>
      <c r="AA353" s="69"/>
    </row>
    <row r="354" s="91" customFormat="true" ht="11.25" hidden="false" customHeight="false" outlineLevel="0" collapsed="false">
      <c r="A354" s="66"/>
      <c r="B354" s="66"/>
      <c r="C354" s="66"/>
      <c r="I354" s="66"/>
      <c r="W354" s="68"/>
      <c r="X354" s="69"/>
      <c r="Y354" s="69"/>
      <c r="Z354" s="69"/>
      <c r="AA354" s="69"/>
    </row>
    <row r="355" s="91" customFormat="true" ht="11.25" hidden="false" customHeight="false" outlineLevel="0" collapsed="false">
      <c r="A355" s="66"/>
      <c r="B355" s="66"/>
      <c r="C355" s="66"/>
      <c r="I355" s="66"/>
      <c r="W355" s="68"/>
      <c r="X355" s="69"/>
      <c r="Y355" s="69"/>
      <c r="Z355" s="69"/>
      <c r="AA355" s="69"/>
    </row>
    <row r="356" s="91" customFormat="true" ht="11.25" hidden="false" customHeight="false" outlineLevel="0" collapsed="false">
      <c r="A356" s="66"/>
      <c r="B356" s="66"/>
      <c r="C356" s="66"/>
      <c r="I356" s="66"/>
      <c r="W356" s="68"/>
      <c r="X356" s="69"/>
      <c r="Y356" s="69"/>
      <c r="Z356" s="69"/>
      <c r="AA356" s="69"/>
    </row>
    <row r="357" s="91" customFormat="true" ht="11.25" hidden="false" customHeight="false" outlineLevel="0" collapsed="false">
      <c r="A357" s="66"/>
      <c r="B357" s="66"/>
      <c r="C357" s="66"/>
      <c r="I357" s="66"/>
      <c r="W357" s="68"/>
      <c r="X357" s="69"/>
      <c r="Y357" s="69"/>
      <c r="Z357" s="69"/>
      <c r="AA357" s="69"/>
    </row>
    <row r="358" s="91" customFormat="true" ht="11.25" hidden="false" customHeight="false" outlineLevel="0" collapsed="false">
      <c r="A358" s="66"/>
      <c r="B358" s="66"/>
      <c r="C358" s="66"/>
      <c r="I358" s="66"/>
      <c r="W358" s="68"/>
      <c r="X358" s="69"/>
      <c r="Y358" s="69"/>
      <c r="Z358" s="69"/>
      <c r="AA358" s="69"/>
    </row>
    <row r="359" s="91" customFormat="true" ht="11.25" hidden="false" customHeight="false" outlineLevel="0" collapsed="false">
      <c r="A359" s="66"/>
      <c r="B359" s="66"/>
      <c r="C359" s="66"/>
      <c r="I359" s="66"/>
      <c r="W359" s="68"/>
      <c r="X359" s="69"/>
      <c r="Y359" s="69"/>
      <c r="Z359" s="69"/>
      <c r="AA359" s="69"/>
    </row>
    <row r="360" s="91" customFormat="true" ht="11.25" hidden="false" customHeight="false" outlineLevel="0" collapsed="false">
      <c r="A360" s="66"/>
      <c r="B360" s="66"/>
      <c r="C360" s="66"/>
      <c r="I360" s="66"/>
      <c r="W360" s="68"/>
      <c r="X360" s="69"/>
      <c r="Y360" s="69"/>
      <c r="Z360" s="69"/>
      <c r="AA360" s="69"/>
    </row>
    <row r="361" s="91" customFormat="true" ht="11.25" hidden="false" customHeight="false" outlineLevel="0" collapsed="false">
      <c r="A361" s="66"/>
      <c r="B361" s="66"/>
      <c r="C361" s="66"/>
      <c r="I361" s="66"/>
      <c r="W361" s="68"/>
      <c r="X361" s="69"/>
      <c r="Y361" s="69"/>
      <c r="Z361" s="69"/>
      <c r="AA361" s="69"/>
    </row>
    <row r="362" s="91" customFormat="true" ht="11.25" hidden="false" customHeight="false" outlineLevel="0" collapsed="false">
      <c r="A362" s="66"/>
      <c r="B362" s="66"/>
      <c r="C362" s="66"/>
      <c r="I362" s="66"/>
      <c r="W362" s="68"/>
      <c r="X362" s="69"/>
      <c r="Y362" s="69"/>
      <c r="Z362" s="69"/>
      <c r="AA362" s="69"/>
    </row>
    <row r="363" s="91" customFormat="true" ht="11.25" hidden="false" customHeight="false" outlineLevel="0" collapsed="false">
      <c r="A363" s="66"/>
      <c r="B363" s="66"/>
      <c r="C363" s="66"/>
      <c r="I363" s="66"/>
      <c r="W363" s="68"/>
      <c r="X363" s="69"/>
      <c r="Y363" s="69"/>
      <c r="Z363" s="69"/>
      <c r="AA363" s="69"/>
    </row>
    <row r="364" s="91" customFormat="true" ht="11.25" hidden="false" customHeight="false" outlineLevel="0" collapsed="false">
      <c r="A364" s="66"/>
      <c r="B364" s="66"/>
      <c r="C364" s="66"/>
      <c r="I364" s="66"/>
      <c r="W364" s="68"/>
      <c r="X364" s="69"/>
      <c r="Y364" s="69"/>
      <c r="Z364" s="69"/>
      <c r="AA364" s="69"/>
    </row>
    <row r="365" s="91" customFormat="true" ht="11.25" hidden="false" customHeight="false" outlineLevel="0" collapsed="false">
      <c r="A365" s="66"/>
      <c r="B365" s="66"/>
      <c r="C365" s="66"/>
      <c r="I365" s="66"/>
      <c r="W365" s="68"/>
      <c r="X365" s="69"/>
      <c r="Y365" s="69"/>
      <c r="Z365" s="69"/>
      <c r="AA365" s="69"/>
    </row>
    <row r="366" s="91" customFormat="true" ht="11.25" hidden="false" customHeight="false" outlineLevel="0" collapsed="false">
      <c r="A366" s="66"/>
      <c r="B366" s="66"/>
      <c r="C366" s="66"/>
      <c r="I366" s="66"/>
      <c r="W366" s="68"/>
      <c r="X366" s="69"/>
      <c r="Y366" s="69"/>
      <c r="Z366" s="69"/>
      <c r="AA366" s="69"/>
    </row>
    <row r="367" s="91" customFormat="true" ht="11.25" hidden="false" customHeight="false" outlineLevel="0" collapsed="false">
      <c r="A367" s="66"/>
      <c r="B367" s="66"/>
      <c r="C367" s="66"/>
      <c r="I367" s="66"/>
      <c r="W367" s="68"/>
      <c r="X367" s="69"/>
      <c r="Y367" s="69"/>
      <c r="Z367" s="69"/>
      <c r="AA367" s="69"/>
    </row>
    <row r="368" s="91" customFormat="true" ht="11.25" hidden="false" customHeight="false" outlineLevel="0" collapsed="false">
      <c r="A368" s="66"/>
      <c r="B368" s="66"/>
      <c r="C368" s="66"/>
      <c r="I368" s="66"/>
      <c r="W368" s="68"/>
      <c r="X368" s="69"/>
      <c r="Y368" s="69"/>
      <c r="Z368" s="69"/>
      <c r="AA368" s="69"/>
    </row>
    <row r="369" s="91" customFormat="true" ht="11.25" hidden="false" customHeight="false" outlineLevel="0" collapsed="false">
      <c r="A369" s="66"/>
      <c r="B369" s="66"/>
      <c r="C369" s="66"/>
      <c r="I369" s="66"/>
      <c r="W369" s="68"/>
      <c r="X369" s="69"/>
      <c r="Y369" s="69"/>
      <c r="Z369" s="69"/>
      <c r="AA369" s="69"/>
    </row>
    <row r="370" s="91" customFormat="true" ht="11.25" hidden="false" customHeight="false" outlineLevel="0" collapsed="false">
      <c r="A370" s="66"/>
      <c r="B370" s="66"/>
      <c r="C370" s="66"/>
      <c r="I370" s="66"/>
      <c r="W370" s="68"/>
      <c r="X370" s="69"/>
      <c r="Y370" s="69"/>
      <c r="Z370" s="69"/>
      <c r="AA370" s="69"/>
    </row>
    <row r="371" s="91" customFormat="true" ht="11.25" hidden="false" customHeight="false" outlineLevel="0" collapsed="false">
      <c r="A371" s="66"/>
      <c r="B371" s="66"/>
      <c r="C371" s="66"/>
      <c r="I371" s="66"/>
      <c r="W371" s="68"/>
      <c r="X371" s="69"/>
      <c r="Y371" s="69"/>
      <c r="Z371" s="69"/>
      <c r="AA371" s="69"/>
    </row>
    <row r="372" s="91" customFormat="true" ht="11.25" hidden="false" customHeight="false" outlineLevel="0" collapsed="false">
      <c r="A372" s="66"/>
      <c r="B372" s="66"/>
      <c r="C372" s="66"/>
      <c r="I372" s="66"/>
      <c r="W372" s="68"/>
      <c r="X372" s="69"/>
      <c r="Y372" s="69"/>
      <c r="Z372" s="69"/>
      <c r="AA372" s="69"/>
    </row>
    <row r="373" s="91" customFormat="true" ht="11.25" hidden="false" customHeight="false" outlineLevel="0" collapsed="false">
      <c r="A373" s="66"/>
      <c r="B373" s="66"/>
      <c r="C373" s="66"/>
      <c r="I373" s="66"/>
      <c r="W373" s="68"/>
      <c r="X373" s="69"/>
      <c r="Y373" s="69"/>
      <c r="Z373" s="69"/>
      <c r="AA373" s="69"/>
    </row>
    <row r="374" s="91" customFormat="true" ht="11.25" hidden="false" customHeight="false" outlineLevel="0" collapsed="false">
      <c r="A374" s="66"/>
      <c r="B374" s="66"/>
      <c r="C374" s="66"/>
      <c r="I374" s="66"/>
      <c r="W374" s="68"/>
      <c r="X374" s="69"/>
      <c r="Y374" s="69"/>
      <c r="Z374" s="69"/>
      <c r="AA374" s="69"/>
    </row>
    <row r="375" s="91" customFormat="true" ht="11.25" hidden="false" customHeight="false" outlineLevel="0" collapsed="false">
      <c r="A375" s="66"/>
      <c r="B375" s="66"/>
      <c r="C375" s="66"/>
      <c r="I375" s="66"/>
      <c r="W375" s="68"/>
      <c r="X375" s="69"/>
      <c r="Y375" s="69"/>
      <c r="Z375" s="69"/>
      <c r="AA375" s="69"/>
    </row>
    <row r="376" s="91" customFormat="true" ht="11.25" hidden="false" customHeight="false" outlineLevel="0" collapsed="false">
      <c r="A376" s="66"/>
      <c r="B376" s="66"/>
      <c r="C376" s="66"/>
      <c r="I376" s="66"/>
      <c r="W376" s="68"/>
      <c r="X376" s="69"/>
      <c r="Y376" s="69"/>
      <c r="Z376" s="69"/>
      <c r="AA376" s="69"/>
    </row>
    <row r="377" s="91" customFormat="true" ht="11.25" hidden="false" customHeight="false" outlineLevel="0" collapsed="false">
      <c r="A377" s="66"/>
      <c r="B377" s="66"/>
      <c r="C377" s="66"/>
      <c r="I377" s="66"/>
      <c r="W377" s="68"/>
      <c r="X377" s="69"/>
      <c r="Y377" s="69"/>
      <c r="Z377" s="69"/>
      <c r="AA377" s="69"/>
    </row>
    <row r="378" s="91" customFormat="true" ht="11.25" hidden="false" customHeight="false" outlineLevel="0" collapsed="false">
      <c r="A378" s="66"/>
      <c r="B378" s="66"/>
      <c r="C378" s="66"/>
      <c r="I378" s="66"/>
      <c r="W378" s="68"/>
      <c r="X378" s="69"/>
      <c r="Y378" s="69"/>
      <c r="Z378" s="69"/>
      <c r="AA378" s="69"/>
    </row>
    <row r="379" s="91" customFormat="true" ht="11.25" hidden="false" customHeight="false" outlineLevel="0" collapsed="false">
      <c r="A379" s="66"/>
      <c r="B379" s="66"/>
      <c r="C379" s="66"/>
      <c r="I379" s="66"/>
      <c r="W379" s="68"/>
      <c r="X379" s="69"/>
      <c r="Y379" s="69"/>
      <c r="Z379" s="69"/>
      <c r="AA379" s="69"/>
    </row>
    <row r="380" s="91" customFormat="true" ht="11.25" hidden="false" customHeight="false" outlineLevel="0" collapsed="false">
      <c r="A380" s="66"/>
      <c r="B380" s="66"/>
      <c r="C380" s="66"/>
      <c r="I380" s="66"/>
      <c r="W380" s="68"/>
      <c r="X380" s="69"/>
      <c r="Y380" s="69"/>
      <c r="Z380" s="69"/>
      <c r="AA380" s="69"/>
    </row>
    <row r="381" s="91" customFormat="true" ht="11.25" hidden="false" customHeight="false" outlineLevel="0" collapsed="false">
      <c r="A381" s="66"/>
      <c r="B381" s="66"/>
      <c r="C381" s="66"/>
      <c r="I381" s="66"/>
      <c r="W381" s="68"/>
      <c r="X381" s="69"/>
      <c r="Y381" s="69"/>
      <c r="Z381" s="69"/>
      <c r="AA381" s="69"/>
    </row>
    <row r="382" s="91" customFormat="true" ht="11.25" hidden="false" customHeight="false" outlineLevel="0" collapsed="false">
      <c r="A382" s="66"/>
      <c r="B382" s="66"/>
      <c r="C382" s="66"/>
      <c r="I382" s="66"/>
      <c r="W382" s="68"/>
      <c r="X382" s="69"/>
      <c r="Y382" s="69"/>
      <c r="Z382" s="69"/>
      <c r="AA382" s="69"/>
    </row>
    <row r="383" s="91" customFormat="true" ht="11.25" hidden="false" customHeight="false" outlineLevel="0" collapsed="false">
      <c r="A383" s="66"/>
      <c r="B383" s="66"/>
      <c r="C383" s="66"/>
      <c r="I383" s="66"/>
      <c r="W383" s="68"/>
      <c r="X383" s="69"/>
      <c r="Y383" s="69"/>
      <c r="Z383" s="69"/>
      <c r="AA383" s="69"/>
    </row>
    <row r="384" s="91" customFormat="true" ht="11.25" hidden="false" customHeight="false" outlineLevel="0" collapsed="false">
      <c r="A384" s="66"/>
      <c r="B384" s="66"/>
      <c r="C384" s="66"/>
      <c r="I384" s="66"/>
      <c r="W384" s="68"/>
      <c r="X384" s="69"/>
      <c r="Y384" s="69"/>
      <c r="Z384" s="69"/>
      <c r="AA384" s="69"/>
    </row>
    <row r="385" s="91" customFormat="true" ht="11.25" hidden="false" customHeight="false" outlineLevel="0" collapsed="false">
      <c r="A385" s="66"/>
      <c r="B385" s="66"/>
      <c r="C385" s="66"/>
      <c r="I385" s="66"/>
      <c r="W385" s="68"/>
      <c r="X385" s="69"/>
      <c r="Y385" s="69"/>
      <c r="Z385" s="69"/>
      <c r="AA385" s="69"/>
    </row>
    <row r="386" s="91" customFormat="true" ht="11.25" hidden="false" customHeight="false" outlineLevel="0" collapsed="false">
      <c r="A386" s="66"/>
      <c r="B386" s="66"/>
      <c r="C386" s="66"/>
      <c r="I386" s="66"/>
      <c r="W386" s="68"/>
      <c r="X386" s="69"/>
      <c r="Y386" s="69"/>
      <c r="Z386" s="69"/>
      <c r="AA386" s="69"/>
    </row>
    <row r="387" s="91" customFormat="true" ht="11.25" hidden="false" customHeight="false" outlineLevel="0" collapsed="false">
      <c r="A387" s="66"/>
      <c r="B387" s="66"/>
      <c r="C387" s="66"/>
      <c r="I387" s="66"/>
      <c r="W387" s="68"/>
      <c r="X387" s="69"/>
      <c r="Y387" s="69"/>
      <c r="Z387" s="69"/>
      <c r="AA387" s="69"/>
    </row>
    <row r="388" s="91" customFormat="true" ht="11.25" hidden="false" customHeight="false" outlineLevel="0" collapsed="false">
      <c r="A388" s="66"/>
      <c r="B388" s="66"/>
      <c r="C388" s="66"/>
      <c r="I388" s="66"/>
      <c r="W388" s="68"/>
      <c r="X388" s="69"/>
      <c r="Y388" s="69"/>
      <c r="Z388" s="69"/>
      <c r="AA388" s="69"/>
    </row>
    <row r="389" s="91" customFormat="true" ht="11.25" hidden="false" customHeight="false" outlineLevel="0" collapsed="false">
      <c r="A389" s="66"/>
      <c r="B389" s="66"/>
      <c r="C389" s="66"/>
      <c r="I389" s="66"/>
      <c r="W389" s="68"/>
      <c r="X389" s="69"/>
      <c r="Y389" s="69"/>
      <c r="Z389" s="69"/>
      <c r="AA389" s="69"/>
    </row>
    <row r="390" s="91" customFormat="true" ht="11.25" hidden="false" customHeight="false" outlineLevel="0" collapsed="false">
      <c r="A390" s="66"/>
      <c r="B390" s="66"/>
      <c r="C390" s="66"/>
      <c r="I390" s="66"/>
      <c r="W390" s="68"/>
      <c r="X390" s="69"/>
      <c r="Y390" s="69"/>
      <c r="Z390" s="69"/>
      <c r="AA390" s="69"/>
    </row>
    <row r="391" s="91" customFormat="true" ht="11.25" hidden="false" customHeight="false" outlineLevel="0" collapsed="false">
      <c r="A391" s="66"/>
      <c r="B391" s="66"/>
      <c r="C391" s="66"/>
      <c r="I391" s="66"/>
      <c r="W391" s="68"/>
      <c r="X391" s="69"/>
      <c r="Y391" s="69"/>
      <c r="Z391" s="69"/>
      <c r="AA391" s="69"/>
    </row>
    <row r="392" s="91" customFormat="true" ht="11.25" hidden="false" customHeight="false" outlineLevel="0" collapsed="false">
      <c r="A392" s="66"/>
      <c r="B392" s="66"/>
      <c r="C392" s="66"/>
      <c r="I392" s="66"/>
      <c r="W392" s="68"/>
      <c r="X392" s="69"/>
      <c r="Y392" s="69"/>
      <c r="Z392" s="69"/>
      <c r="AA392" s="69"/>
    </row>
    <row r="393" s="91" customFormat="true" ht="11.25" hidden="false" customHeight="false" outlineLevel="0" collapsed="false">
      <c r="A393" s="66"/>
      <c r="B393" s="66"/>
      <c r="C393" s="66"/>
      <c r="I393" s="66"/>
      <c r="W393" s="68"/>
      <c r="X393" s="69"/>
      <c r="Y393" s="69"/>
      <c r="Z393" s="69"/>
      <c r="AA393" s="69"/>
    </row>
    <row r="394" s="91" customFormat="true" ht="11.25" hidden="false" customHeight="false" outlineLevel="0" collapsed="false">
      <c r="A394" s="66"/>
      <c r="B394" s="66"/>
      <c r="C394" s="66"/>
      <c r="I394" s="66"/>
      <c r="W394" s="68"/>
      <c r="X394" s="69"/>
      <c r="Y394" s="69"/>
      <c r="Z394" s="69"/>
      <c r="AA394" s="69"/>
    </row>
    <row r="395" s="91" customFormat="true" ht="11.25" hidden="false" customHeight="false" outlineLevel="0" collapsed="false">
      <c r="A395" s="66"/>
      <c r="B395" s="66"/>
      <c r="C395" s="66"/>
      <c r="I395" s="66"/>
      <c r="W395" s="68"/>
      <c r="X395" s="69"/>
      <c r="Y395" s="69"/>
      <c r="Z395" s="69"/>
      <c r="AA395" s="69"/>
    </row>
    <row r="396" s="91" customFormat="true" ht="11.25" hidden="false" customHeight="false" outlineLevel="0" collapsed="false">
      <c r="A396" s="66"/>
      <c r="B396" s="66"/>
      <c r="C396" s="66"/>
      <c r="I396" s="66"/>
      <c r="W396" s="68"/>
      <c r="X396" s="69"/>
      <c r="Y396" s="69"/>
      <c r="Z396" s="69"/>
      <c r="AA396" s="69"/>
    </row>
    <row r="397" s="91" customFormat="true" ht="11.25" hidden="false" customHeight="false" outlineLevel="0" collapsed="false">
      <c r="A397" s="66"/>
      <c r="B397" s="66"/>
      <c r="C397" s="66"/>
      <c r="I397" s="66"/>
      <c r="W397" s="68"/>
      <c r="X397" s="69"/>
      <c r="Y397" s="69"/>
      <c r="Z397" s="69"/>
      <c r="AA397" s="69"/>
    </row>
    <row r="398" s="91" customFormat="true" ht="11.25" hidden="false" customHeight="false" outlineLevel="0" collapsed="false">
      <c r="A398" s="66"/>
      <c r="B398" s="66"/>
      <c r="C398" s="66"/>
      <c r="I398" s="66"/>
      <c r="W398" s="68"/>
      <c r="X398" s="69"/>
      <c r="Y398" s="69"/>
      <c r="Z398" s="69"/>
      <c r="AA398" s="69"/>
    </row>
    <row r="399" s="91" customFormat="true" ht="11.25" hidden="false" customHeight="false" outlineLevel="0" collapsed="false">
      <c r="A399" s="66"/>
      <c r="B399" s="66"/>
      <c r="C399" s="66"/>
      <c r="I399" s="66"/>
      <c r="W399" s="68"/>
      <c r="X399" s="69"/>
      <c r="Y399" s="69"/>
      <c r="Z399" s="69"/>
      <c r="AA399" s="69"/>
    </row>
    <row r="400" s="91" customFormat="true" ht="11.25" hidden="false" customHeight="false" outlineLevel="0" collapsed="false">
      <c r="A400" s="66"/>
      <c r="B400" s="66"/>
      <c r="C400" s="66"/>
      <c r="I400" s="66"/>
      <c r="W400" s="68"/>
      <c r="X400" s="69"/>
      <c r="Y400" s="69"/>
      <c r="Z400" s="69"/>
      <c r="AA400" s="69"/>
    </row>
    <row r="401" s="91" customFormat="true" ht="11.25" hidden="false" customHeight="false" outlineLevel="0" collapsed="false">
      <c r="A401" s="66"/>
      <c r="B401" s="66"/>
      <c r="C401" s="66"/>
      <c r="I401" s="66"/>
      <c r="W401" s="68"/>
      <c r="X401" s="69"/>
      <c r="Y401" s="69"/>
      <c r="Z401" s="69"/>
      <c r="AA401" s="69"/>
    </row>
    <row r="402" s="91" customFormat="true" ht="11.25" hidden="false" customHeight="false" outlineLevel="0" collapsed="false">
      <c r="A402" s="66"/>
      <c r="B402" s="66"/>
      <c r="C402" s="66"/>
      <c r="I402" s="66"/>
      <c r="W402" s="68"/>
      <c r="X402" s="69"/>
      <c r="Y402" s="69"/>
      <c r="Z402" s="69"/>
      <c r="AA402" s="69"/>
    </row>
    <row r="403" s="91" customFormat="true" ht="11.25" hidden="false" customHeight="false" outlineLevel="0" collapsed="false">
      <c r="A403" s="66"/>
      <c r="B403" s="66"/>
      <c r="C403" s="66"/>
      <c r="I403" s="66"/>
      <c r="W403" s="68"/>
      <c r="X403" s="69"/>
      <c r="Y403" s="69"/>
      <c r="Z403" s="69"/>
      <c r="AA403" s="69"/>
    </row>
    <row r="404" s="91" customFormat="true" ht="11.25" hidden="false" customHeight="false" outlineLevel="0" collapsed="false">
      <c r="A404" s="66"/>
      <c r="B404" s="66"/>
      <c r="C404" s="66"/>
      <c r="I404" s="66"/>
      <c r="W404" s="68"/>
      <c r="X404" s="69"/>
      <c r="Y404" s="69"/>
      <c r="Z404" s="69"/>
      <c r="AA404" s="69"/>
    </row>
    <row r="405" s="91" customFormat="true" ht="11.25" hidden="false" customHeight="false" outlineLevel="0" collapsed="false">
      <c r="A405" s="66"/>
      <c r="B405" s="66"/>
      <c r="C405" s="66"/>
      <c r="I405" s="66"/>
      <c r="W405" s="68"/>
      <c r="X405" s="69"/>
      <c r="Y405" s="69"/>
      <c r="Z405" s="69"/>
      <c r="AA405" s="69"/>
    </row>
    <row r="406" s="91" customFormat="true" ht="11.25" hidden="false" customHeight="false" outlineLevel="0" collapsed="false">
      <c r="A406" s="66"/>
      <c r="B406" s="66"/>
      <c r="C406" s="66"/>
      <c r="I406" s="66"/>
      <c r="W406" s="68"/>
      <c r="X406" s="69"/>
      <c r="Y406" s="69"/>
      <c r="Z406" s="69"/>
      <c r="AA406" s="69"/>
    </row>
    <row r="407" s="91" customFormat="true" ht="11.25" hidden="false" customHeight="false" outlineLevel="0" collapsed="false">
      <c r="A407" s="66"/>
      <c r="B407" s="66"/>
      <c r="C407" s="66"/>
      <c r="I407" s="66"/>
      <c r="W407" s="68"/>
      <c r="X407" s="69"/>
      <c r="Y407" s="69"/>
      <c r="Z407" s="69"/>
      <c r="AA407" s="69"/>
    </row>
    <row r="408" s="91" customFormat="true" ht="11.25" hidden="false" customHeight="false" outlineLevel="0" collapsed="false">
      <c r="A408" s="66"/>
      <c r="B408" s="66"/>
      <c r="C408" s="66"/>
      <c r="I408" s="66"/>
      <c r="W408" s="68"/>
      <c r="X408" s="69"/>
      <c r="Y408" s="69"/>
      <c r="Z408" s="69"/>
      <c r="AA408" s="69"/>
    </row>
    <row r="409" s="91" customFormat="true" ht="11.25" hidden="false" customHeight="false" outlineLevel="0" collapsed="false">
      <c r="A409" s="66"/>
      <c r="B409" s="66"/>
      <c r="C409" s="66"/>
      <c r="I409" s="66"/>
      <c r="W409" s="68"/>
      <c r="X409" s="69"/>
      <c r="Y409" s="69"/>
      <c r="Z409" s="69"/>
      <c r="AA409" s="69"/>
    </row>
    <row r="410" s="91" customFormat="true" ht="11.25" hidden="false" customHeight="false" outlineLevel="0" collapsed="false">
      <c r="A410" s="66"/>
      <c r="B410" s="66"/>
      <c r="C410" s="66"/>
      <c r="I410" s="66"/>
      <c r="W410" s="68"/>
      <c r="X410" s="69"/>
      <c r="Y410" s="69"/>
      <c r="Z410" s="69"/>
      <c r="AA410" s="69"/>
    </row>
    <row r="411" s="91" customFormat="true" ht="11.25" hidden="false" customHeight="false" outlineLevel="0" collapsed="false">
      <c r="A411" s="66"/>
      <c r="B411" s="66"/>
      <c r="C411" s="66"/>
      <c r="I411" s="66"/>
      <c r="W411" s="68"/>
      <c r="X411" s="69"/>
      <c r="Y411" s="69"/>
      <c r="Z411" s="69"/>
      <c r="AA411" s="69"/>
    </row>
    <row r="412" s="91" customFormat="true" ht="11.25" hidden="false" customHeight="false" outlineLevel="0" collapsed="false">
      <c r="A412" s="66"/>
      <c r="B412" s="66"/>
      <c r="C412" s="66"/>
      <c r="I412" s="66"/>
      <c r="W412" s="68"/>
      <c r="X412" s="69"/>
      <c r="Y412" s="69"/>
      <c r="Z412" s="69"/>
      <c r="AA412" s="69"/>
    </row>
    <row r="413" s="91" customFormat="true" ht="11.25" hidden="false" customHeight="false" outlineLevel="0" collapsed="false">
      <c r="A413" s="66"/>
      <c r="B413" s="66"/>
      <c r="C413" s="66"/>
      <c r="I413" s="66"/>
      <c r="W413" s="68"/>
      <c r="X413" s="69"/>
      <c r="Y413" s="69"/>
      <c r="Z413" s="69"/>
      <c r="AA413" s="69"/>
    </row>
    <row r="414" s="91" customFormat="true" ht="11.25" hidden="false" customHeight="false" outlineLevel="0" collapsed="false">
      <c r="A414" s="66"/>
      <c r="B414" s="66"/>
      <c r="C414" s="66"/>
      <c r="I414" s="66"/>
      <c r="W414" s="68"/>
      <c r="X414" s="69"/>
      <c r="Y414" s="69"/>
      <c r="Z414" s="69"/>
      <c r="AA414" s="69"/>
    </row>
    <row r="415" s="91" customFormat="true" ht="11.25" hidden="false" customHeight="false" outlineLevel="0" collapsed="false">
      <c r="A415" s="66"/>
      <c r="B415" s="66"/>
      <c r="C415" s="66"/>
      <c r="I415" s="66"/>
      <c r="W415" s="68"/>
      <c r="X415" s="69"/>
      <c r="Y415" s="69"/>
      <c r="Z415" s="69"/>
      <c r="AA415" s="69"/>
    </row>
    <row r="416" s="91" customFormat="true" ht="11.25" hidden="false" customHeight="false" outlineLevel="0" collapsed="false">
      <c r="A416" s="66"/>
      <c r="B416" s="66"/>
      <c r="C416" s="66"/>
      <c r="I416" s="66"/>
      <c r="W416" s="68"/>
      <c r="X416" s="69"/>
      <c r="Y416" s="69"/>
      <c r="Z416" s="69"/>
      <c r="AA416" s="69"/>
    </row>
    <row r="417" s="91" customFormat="true" ht="11.25" hidden="false" customHeight="false" outlineLevel="0" collapsed="false">
      <c r="A417" s="66"/>
      <c r="B417" s="66"/>
      <c r="C417" s="66"/>
      <c r="I417" s="66"/>
      <c r="W417" s="68"/>
      <c r="X417" s="69"/>
      <c r="Y417" s="69"/>
      <c r="Z417" s="69"/>
      <c r="AA417" s="69"/>
    </row>
    <row r="418" s="91" customFormat="true" ht="11.25" hidden="false" customHeight="false" outlineLevel="0" collapsed="false">
      <c r="A418" s="66"/>
      <c r="B418" s="66"/>
      <c r="C418" s="66"/>
      <c r="I418" s="66"/>
      <c r="W418" s="68"/>
      <c r="X418" s="69"/>
      <c r="Y418" s="69"/>
      <c r="Z418" s="69"/>
      <c r="AA418" s="69"/>
    </row>
    <row r="419" s="91" customFormat="true" ht="11.25" hidden="false" customHeight="false" outlineLevel="0" collapsed="false">
      <c r="A419" s="66"/>
      <c r="B419" s="66"/>
      <c r="C419" s="66"/>
      <c r="I419" s="66"/>
      <c r="W419" s="68"/>
      <c r="X419" s="69"/>
      <c r="Y419" s="69"/>
      <c r="Z419" s="69"/>
      <c r="AA419" s="69"/>
    </row>
    <row r="420" s="91" customFormat="true" ht="11.25" hidden="false" customHeight="false" outlineLevel="0" collapsed="false">
      <c r="A420" s="66"/>
      <c r="B420" s="66"/>
      <c r="C420" s="66"/>
      <c r="I420" s="66"/>
      <c r="W420" s="68"/>
      <c r="X420" s="69"/>
      <c r="Y420" s="69"/>
      <c r="Z420" s="69"/>
      <c r="AA420" s="69"/>
    </row>
    <row r="421" s="91" customFormat="true" ht="11.25" hidden="false" customHeight="false" outlineLevel="0" collapsed="false">
      <c r="A421" s="66"/>
      <c r="B421" s="66"/>
      <c r="C421" s="66"/>
      <c r="I421" s="66"/>
      <c r="W421" s="68"/>
      <c r="X421" s="69"/>
      <c r="Y421" s="69"/>
      <c r="Z421" s="69"/>
      <c r="AA421" s="69"/>
    </row>
    <row r="422" s="91" customFormat="true" ht="11.25" hidden="false" customHeight="false" outlineLevel="0" collapsed="false">
      <c r="A422" s="66"/>
      <c r="B422" s="66"/>
      <c r="C422" s="66"/>
      <c r="I422" s="66"/>
      <c r="W422" s="68"/>
      <c r="X422" s="69"/>
      <c r="Y422" s="69"/>
      <c r="Z422" s="69"/>
      <c r="AA422" s="69"/>
    </row>
    <row r="423" s="91" customFormat="true" ht="11.25" hidden="false" customHeight="false" outlineLevel="0" collapsed="false">
      <c r="A423" s="66"/>
      <c r="B423" s="66"/>
      <c r="C423" s="66"/>
      <c r="I423" s="66"/>
      <c r="W423" s="68"/>
      <c r="X423" s="69"/>
      <c r="Y423" s="69"/>
      <c r="Z423" s="69"/>
      <c r="AA423" s="69"/>
    </row>
    <row r="424" s="91" customFormat="true" ht="11.25" hidden="false" customHeight="false" outlineLevel="0" collapsed="false">
      <c r="A424" s="66"/>
      <c r="B424" s="66"/>
      <c r="C424" s="66"/>
      <c r="I424" s="66"/>
      <c r="W424" s="68"/>
      <c r="X424" s="69"/>
      <c r="Y424" s="69"/>
      <c r="Z424" s="69"/>
      <c r="AA424" s="69"/>
    </row>
    <row r="425" s="91" customFormat="true" ht="11.25" hidden="false" customHeight="false" outlineLevel="0" collapsed="false">
      <c r="A425" s="66"/>
      <c r="B425" s="66"/>
      <c r="C425" s="66"/>
      <c r="I425" s="66"/>
      <c r="W425" s="68"/>
      <c r="X425" s="69"/>
      <c r="Y425" s="69"/>
      <c r="Z425" s="69"/>
      <c r="AA425" s="69"/>
    </row>
    <row r="426" s="91" customFormat="true" ht="11.25" hidden="false" customHeight="false" outlineLevel="0" collapsed="false">
      <c r="A426" s="66"/>
      <c r="B426" s="66"/>
      <c r="C426" s="66"/>
      <c r="I426" s="66"/>
      <c r="W426" s="68"/>
      <c r="X426" s="69"/>
      <c r="Y426" s="69"/>
      <c r="Z426" s="69"/>
      <c r="AA426" s="69"/>
    </row>
    <row r="427" s="91" customFormat="true" ht="11.25" hidden="false" customHeight="false" outlineLevel="0" collapsed="false">
      <c r="A427" s="66"/>
      <c r="B427" s="66"/>
      <c r="C427" s="66"/>
      <c r="I427" s="66"/>
      <c r="W427" s="68"/>
      <c r="X427" s="69"/>
      <c r="Y427" s="69"/>
      <c r="Z427" s="69"/>
      <c r="AA427" s="69"/>
    </row>
    <row r="428" s="91" customFormat="true" ht="11.25" hidden="false" customHeight="false" outlineLevel="0" collapsed="false">
      <c r="A428" s="66"/>
      <c r="B428" s="66"/>
      <c r="C428" s="66"/>
      <c r="I428" s="66"/>
      <c r="W428" s="68"/>
      <c r="X428" s="69"/>
      <c r="Y428" s="69"/>
      <c r="Z428" s="69"/>
      <c r="AA428" s="69"/>
    </row>
    <row r="429" s="91" customFormat="true" ht="11.25" hidden="false" customHeight="false" outlineLevel="0" collapsed="false">
      <c r="A429" s="66"/>
      <c r="B429" s="66"/>
      <c r="C429" s="66"/>
      <c r="I429" s="66"/>
      <c r="W429" s="68"/>
      <c r="X429" s="69"/>
      <c r="Y429" s="69"/>
      <c r="Z429" s="69"/>
      <c r="AA429" s="69"/>
    </row>
    <row r="430" s="91" customFormat="true" ht="11.25" hidden="false" customHeight="false" outlineLevel="0" collapsed="false">
      <c r="A430" s="66"/>
      <c r="B430" s="66"/>
      <c r="C430" s="66"/>
      <c r="I430" s="66"/>
      <c r="W430" s="68"/>
      <c r="X430" s="69"/>
      <c r="Y430" s="69"/>
      <c r="Z430" s="69"/>
      <c r="AA430" s="69"/>
    </row>
    <row r="431" s="91" customFormat="true" ht="11.25" hidden="false" customHeight="false" outlineLevel="0" collapsed="false">
      <c r="A431" s="66"/>
      <c r="B431" s="66"/>
      <c r="C431" s="66"/>
      <c r="I431" s="66"/>
      <c r="W431" s="68"/>
      <c r="X431" s="69"/>
      <c r="Y431" s="69"/>
      <c r="Z431" s="69"/>
      <c r="AA431" s="69"/>
    </row>
    <row r="432" s="91" customFormat="true" ht="11.25" hidden="false" customHeight="false" outlineLevel="0" collapsed="false">
      <c r="A432" s="66"/>
      <c r="B432" s="66"/>
      <c r="C432" s="66"/>
      <c r="I432" s="66"/>
      <c r="W432" s="68"/>
      <c r="X432" s="69"/>
      <c r="Y432" s="69"/>
      <c r="Z432" s="69"/>
      <c r="AA432" s="69"/>
    </row>
    <row r="433" s="91" customFormat="true" ht="11.25" hidden="false" customHeight="false" outlineLevel="0" collapsed="false">
      <c r="A433" s="66"/>
      <c r="B433" s="66"/>
      <c r="C433" s="66"/>
      <c r="I433" s="66"/>
      <c r="W433" s="68"/>
      <c r="X433" s="69"/>
      <c r="Y433" s="69"/>
      <c r="Z433" s="69"/>
      <c r="AA433" s="69"/>
    </row>
    <row r="434" s="91" customFormat="true" ht="11.25" hidden="false" customHeight="false" outlineLevel="0" collapsed="false">
      <c r="A434" s="66"/>
      <c r="B434" s="66"/>
      <c r="C434" s="66"/>
      <c r="I434" s="66"/>
      <c r="W434" s="68"/>
      <c r="X434" s="69"/>
      <c r="Y434" s="69"/>
      <c r="Z434" s="69"/>
      <c r="AA434" s="69"/>
    </row>
    <row r="435" s="91" customFormat="true" ht="11.25" hidden="false" customHeight="false" outlineLevel="0" collapsed="false">
      <c r="A435" s="66"/>
      <c r="B435" s="66"/>
      <c r="C435" s="66"/>
      <c r="I435" s="66"/>
      <c r="W435" s="68"/>
      <c r="X435" s="69"/>
      <c r="Y435" s="69"/>
      <c r="Z435" s="69"/>
      <c r="AA435" s="69"/>
    </row>
    <row r="436" s="91" customFormat="true" ht="11.25" hidden="false" customHeight="false" outlineLevel="0" collapsed="false">
      <c r="A436" s="66"/>
      <c r="B436" s="66"/>
      <c r="C436" s="66"/>
      <c r="I436" s="66"/>
      <c r="W436" s="68"/>
      <c r="X436" s="69"/>
      <c r="Y436" s="69"/>
      <c r="Z436" s="69"/>
      <c r="AA436" s="69"/>
    </row>
    <row r="437" s="91" customFormat="true" ht="11.25" hidden="false" customHeight="false" outlineLevel="0" collapsed="false">
      <c r="A437" s="66"/>
      <c r="B437" s="66"/>
      <c r="C437" s="66"/>
      <c r="I437" s="66"/>
      <c r="W437" s="68"/>
      <c r="X437" s="69"/>
      <c r="Y437" s="69"/>
      <c r="Z437" s="69"/>
      <c r="AA437" s="69"/>
    </row>
    <row r="438" s="91" customFormat="true" ht="11.25" hidden="false" customHeight="false" outlineLevel="0" collapsed="false">
      <c r="A438" s="66"/>
      <c r="B438" s="66"/>
      <c r="C438" s="66"/>
      <c r="I438" s="66"/>
      <c r="W438" s="68"/>
      <c r="X438" s="69"/>
      <c r="Y438" s="69"/>
      <c r="Z438" s="69"/>
      <c r="AA438" s="69"/>
    </row>
    <row r="439" s="91" customFormat="true" ht="11.25" hidden="false" customHeight="false" outlineLevel="0" collapsed="false">
      <c r="A439" s="66"/>
      <c r="B439" s="66"/>
      <c r="C439" s="66"/>
      <c r="I439" s="66"/>
      <c r="W439" s="68"/>
      <c r="X439" s="69"/>
      <c r="Y439" s="69"/>
      <c r="Z439" s="69"/>
      <c r="AA439" s="69"/>
    </row>
    <row r="440" s="91" customFormat="true" ht="11.25" hidden="false" customHeight="false" outlineLevel="0" collapsed="false">
      <c r="A440" s="66"/>
      <c r="B440" s="66"/>
      <c r="C440" s="66"/>
      <c r="I440" s="66"/>
      <c r="W440" s="68"/>
      <c r="X440" s="69"/>
      <c r="Y440" s="69"/>
      <c r="Z440" s="69"/>
      <c r="AA440" s="69"/>
    </row>
    <row r="441" s="91" customFormat="true" ht="11.25" hidden="false" customHeight="false" outlineLevel="0" collapsed="false">
      <c r="A441" s="66"/>
      <c r="B441" s="66"/>
      <c r="C441" s="66"/>
      <c r="I441" s="66"/>
      <c r="W441" s="68"/>
      <c r="X441" s="69"/>
      <c r="Y441" s="69"/>
      <c r="Z441" s="69"/>
      <c r="AA441" s="69"/>
    </row>
    <row r="442" s="91" customFormat="true" ht="11.25" hidden="false" customHeight="false" outlineLevel="0" collapsed="false">
      <c r="A442" s="66"/>
      <c r="B442" s="66"/>
      <c r="C442" s="66"/>
      <c r="I442" s="66"/>
      <c r="W442" s="68"/>
      <c r="X442" s="69"/>
      <c r="Y442" s="69"/>
      <c r="Z442" s="69"/>
      <c r="AA442" s="69"/>
    </row>
    <row r="443" s="91" customFormat="true" ht="11.25" hidden="false" customHeight="false" outlineLevel="0" collapsed="false">
      <c r="A443" s="66"/>
      <c r="B443" s="66"/>
      <c r="C443" s="66"/>
      <c r="I443" s="66"/>
      <c r="W443" s="68"/>
      <c r="X443" s="69"/>
      <c r="Y443" s="69"/>
      <c r="Z443" s="69"/>
      <c r="AA443" s="69"/>
    </row>
    <row r="444" s="91" customFormat="true" ht="11.25" hidden="false" customHeight="false" outlineLevel="0" collapsed="false">
      <c r="A444" s="66"/>
      <c r="B444" s="66"/>
      <c r="C444" s="66"/>
      <c r="I444" s="66"/>
      <c r="W444" s="68"/>
      <c r="X444" s="69"/>
      <c r="Y444" s="69"/>
      <c r="Z444" s="69"/>
      <c r="AA444" s="69"/>
    </row>
    <row r="445" s="91" customFormat="true" ht="11.25" hidden="false" customHeight="false" outlineLevel="0" collapsed="false">
      <c r="A445" s="66"/>
      <c r="B445" s="66"/>
      <c r="C445" s="66"/>
      <c r="I445" s="66"/>
      <c r="W445" s="68"/>
      <c r="X445" s="69"/>
      <c r="Y445" s="69"/>
      <c r="Z445" s="69"/>
      <c r="AA445" s="69"/>
    </row>
    <row r="446" s="91" customFormat="true" ht="11.25" hidden="false" customHeight="false" outlineLevel="0" collapsed="false">
      <c r="A446" s="66"/>
      <c r="B446" s="66"/>
      <c r="C446" s="66"/>
      <c r="I446" s="66"/>
      <c r="W446" s="68"/>
      <c r="X446" s="69"/>
      <c r="Y446" s="69"/>
      <c r="Z446" s="69"/>
      <c r="AA446" s="69"/>
    </row>
    <row r="447" s="91" customFormat="true" ht="11.25" hidden="false" customHeight="false" outlineLevel="0" collapsed="false">
      <c r="A447" s="66"/>
      <c r="B447" s="66"/>
      <c r="C447" s="66"/>
      <c r="I447" s="66"/>
      <c r="W447" s="68"/>
      <c r="X447" s="69"/>
      <c r="Y447" s="69"/>
      <c r="Z447" s="69"/>
      <c r="AA447" s="69"/>
    </row>
    <row r="448" s="91" customFormat="true" ht="11.25" hidden="false" customHeight="false" outlineLevel="0" collapsed="false">
      <c r="A448" s="66"/>
      <c r="B448" s="66"/>
      <c r="C448" s="66"/>
      <c r="I448" s="66"/>
      <c r="W448" s="68"/>
      <c r="X448" s="69"/>
      <c r="Y448" s="69"/>
      <c r="Z448" s="69"/>
      <c r="AA448" s="69"/>
    </row>
    <row r="449" s="91" customFormat="true" ht="11.25" hidden="false" customHeight="false" outlineLevel="0" collapsed="false">
      <c r="A449" s="66"/>
      <c r="B449" s="66"/>
      <c r="C449" s="66"/>
      <c r="I449" s="66"/>
      <c r="W449" s="68"/>
      <c r="X449" s="69"/>
      <c r="Y449" s="69"/>
      <c r="Z449" s="69"/>
      <c r="AA449" s="69"/>
    </row>
    <row r="450" s="91" customFormat="true" ht="11.25" hidden="false" customHeight="false" outlineLevel="0" collapsed="false">
      <c r="A450" s="66"/>
      <c r="B450" s="66"/>
      <c r="C450" s="66"/>
      <c r="I450" s="66"/>
      <c r="W450" s="68"/>
      <c r="X450" s="69"/>
      <c r="Y450" s="69"/>
      <c r="Z450" s="69"/>
      <c r="AA450" s="69"/>
    </row>
    <row r="451" s="91" customFormat="true" ht="11.25" hidden="false" customHeight="false" outlineLevel="0" collapsed="false">
      <c r="A451" s="66"/>
      <c r="B451" s="66"/>
      <c r="C451" s="66"/>
      <c r="I451" s="66"/>
      <c r="W451" s="68"/>
      <c r="X451" s="69"/>
      <c r="Y451" s="69"/>
      <c r="Z451" s="69"/>
      <c r="AA451" s="69"/>
    </row>
    <row r="452" s="91" customFormat="true" ht="11.25" hidden="false" customHeight="false" outlineLevel="0" collapsed="false">
      <c r="A452" s="66"/>
      <c r="B452" s="66"/>
      <c r="C452" s="66"/>
      <c r="I452" s="66"/>
      <c r="W452" s="68"/>
      <c r="X452" s="69"/>
      <c r="Y452" s="69"/>
      <c r="Z452" s="69"/>
      <c r="AA452" s="69"/>
    </row>
    <row r="453" s="91" customFormat="true" ht="11.25" hidden="false" customHeight="false" outlineLevel="0" collapsed="false">
      <c r="A453" s="66"/>
      <c r="B453" s="66"/>
      <c r="C453" s="66"/>
      <c r="I453" s="66"/>
      <c r="W453" s="68"/>
      <c r="X453" s="69"/>
      <c r="Y453" s="69"/>
      <c r="Z453" s="69"/>
      <c r="AA453" s="69"/>
    </row>
    <row r="454" s="91" customFormat="true" ht="11.25" hidden="false" customHeight="false" outlineLevel="0" collapsed="false">
      <c r="A454" s="66"/>
      <c r="B454" s="66"/>
      <c r="C454" s="66"/>
      <c r="I454" s="66"/>
      <c r="W454" s="68"/>
      <c r="X454" s="69"/>
      <c r="Y454" s="69"/>
      <c r="Z454" s="69"/>
      <c r="AA454" s="69"/>
    </row>
    <row r="455" s="91" customFormat="true" ht="11.25" hidden="false" customHeight="false" outlineLevel="0" collapsed="false">
      <c r="A455" s="66"/>
      <c r="B455" s="66"/>
      <c r="C455" s="66"/>
      <c r="I455" s="66"/>
      <c r="W455" s="68"/>
      <c r="X455" s="69"/>
      <c r="Y455" s="69"/>
      <c r="Z455" s="69"/>
      <c r="AA455" s="69"/>
    </row>
    <row r="456" s="91" customFormat="true" ht="11.25" hidden="false" customHeight="false" outlineLevel="0" collapsed="false">
      <c r="A456" s="66"/>
      <c r="B456" s="66"/>
      <c r="C456" s="66"/>
      <c r="I456" s="66"/>
      <c r="W456" s="68"/>
      <c r="X456" s="69"/>
      <c r="Y456" s="69"/>
      <c r="Z456" s="69"/>
      <c r="AA456" s="69"/>
    </row>
    <row r="457" s="91" customFormat="true" ht="11.25" hidden="false" customHeight="false" outlineLevel="0" collapsed="false">
      <c r="A457" s="66"/>
      <c r="B457" s="66"/>
      <c r="C457" s="66"/>
      <c r="I457" s="66"/>
      <c r="W457" s="68"/>
      <c r="X457" s="69"/>
      <c r="Y457" s="69"/>
      <c r="Z457" s="69"/>
      <c r="AA457" s="69"/>
    </row>
    <row r="458" s="91" customFormat="true" ht="11.25" hidden="false" customHeight="false" outlineLevel="0" collapsed="false">
      <c r="A458" s="66"/>
      <c r="B458" s="66"/>
      <c r="C458" s="66"/>
      <c r="I458" s="66"/>
      <c r="W458" s="68"/>
      <c r="X458" s="69"/>
      <c r="Y458" s="69"/>
      <c r="Z458" s="69"/>
      <c r="AA458" s="69"/>
    </row>
    <row r="459" s="91" customFormat="true" ht="11.25" hidden="false" customHeight="false" outlineLevel="0" collapsed="false">
      <c r="A459" s="66"/>
      <c r="B459" s="66"/>
      <c r="C459" s="66"/>
      <c r="I459" s="66"/>
      <c r="W459" s="68"/>
      <c r="X459" s="69"/>
      <c r="Y459" s="69"/>
      <c r="Z459" s="69"/>
      <c r="AA459" s="69"/>
    </row>
    <row r="460" s="91" customFormat="true" ht="11.25" hidden="false" customHeight="false" outlineLevel="0" collapsed="false">
      <c r="A460" s="66"/>
      <c r="B460" s="66"/>
      <c r="C460" s="66"/>
      <c r="I460" s="66"/>
      <c r="W460" s="68"/>
      <c r="X460" s="69"/>
      <c r="Y460" s="69"/>
      <c r="Z460" s="69"/>
      <c r="AA460" s="69"/>
    </row>
    <row r="461" s="91" customFormat="true" ht="11.25" hidden="false" customHeight="false" outlineLevel="0" collapsed="false">
      <c r="A461" s="66"/>
      <c r="B461" s="66"/>
      <c r="C461" s="66"/>
      <c r="I461" s="66"/>
      <c r="W461" s="68"/>
      <c r="X461" s="69"/>
      <c r="Y461" s="69"/>
      <c r="Z461" s="69"/>
      <c r="AA461" s="69"/>
    </row>
    <row r="462" s="91" customFormat="true" ht="11.25" hidden="false" customHeight="false" outlineLevel="0" collapsed="false">
      <c r="A462" s="66"/>
      <c r="B462" s="66"/>
      <c r="C462" s="66"/>
      <c r="I462" s="66"/>
      <c r="W462" s="68"/>
      <c r="X462" s="69"/>
      <c r="Y462" s="69"/>
      <c r="Z462" s="69"/>
      <c r="AA462" s="69"/>
    </row>
    <row r="463" s="91" customFormat="true" ht="11.25" hidden="false" customHeight="false" outlineLevel="0" collapsed="false">
      <c r="A463" s="66"/>
      <c r="B463" s="66"/>
      <c r="C463" s="66"/>
      <c r="I463" s="66"/>
      <c r="W463" s="68"/>
      <c r="X463" s="69"/>
      <c r="Y463" s="69"/>
      <c r="Z463" s="69"/>
      <c r="AA463" s="69"/>
    </row>
    <row r="464" s="91" customFormat="true" ht="11.25" hidden="false" customHeight="false" outlineLevel="0" collapsed="false">
      <c r="A464" s="66"/>
      <c r="B464" s="66"/>
      <c r="C464" s="66"/>
      <c r="I464" s="66"/>
      <c r="W464" s="68"/>
      <c r="X464" s="69"/>
      <c r="Y464" s="69"/>
      <c r="Z464" s="69"/>
      <c r="AA464" s="69"/>
    </row>
    <row r="465" s="91" customFormat="true" ht="11.25" hidden="false" customHeight="false" outlineLevel="0" collapsed="false">
      <c r="A465" s="66"/>
      <c r="B465" s="66"/>
      <c r="C465" s="66"/>
      <c r="I465" s="66"/>
      <c r="W465" s="68"/>
      <c r="X465" s="69"/>
      <c r="Y465" s="69"/>
      <c r="Z465" s="69"/>
      <c r="AA465" s="69"/>
    </row>
    <row r="466" s="91" customFormat="true" ht="11.25" hidden="false" customHeight="false" outlineLevel="0" collapsed="false">
      <c r="A466" s="66"/>
      <c r="B466" s="66"/>
      <c r="C466" s="66"/>
      <c r="I466" s="66"/>
      <c r="W466" s="68"/>
      <c r="X466" s="69"/>
      <c r="Y466" s="69"/>
      <c r="Z466" s="69"/>
      <c r="AA466" s="69"/>
    </row>
    <row r="467" s="91" customFormat="true" ht="11.25" hidden="false" customHeight="false" outlineLevel="0" collapsed="false">
      <c r="A467" s="66"/>
      <c r="B467" s="66"/>
      <c r="C467" s="66"/>
      <c r="I467" s="66"/>
      <c r="W467" s="68"/>
      <c r="X467" s="69"/>
      <c r="Y467" s="69"/>
      <c r="Z467" s="69"/>
      <c r="AA467" s="69"/>
    </row>
    <row r="468" s="91" customFormat="true" ht="11.25" hidden="false" customHeight="false" outlineLevel="0" collapsed="false">
      <c r="A468" s="66"/>
      <c r="B468" s="66"/>
      <c r="C468" s="66"/>
      <c r="I468" s="66"/>
      <c r="W468" s="68"/>
      <c r="X468" s="69"/>
      <c r="Y468" s="69"/>
      <c r="Z468" s="69"/>
      <c r="AA468" s="69"/>
    </row>
    <row r="469" s="91" customFormat="true" ht="11.25" hidden="false" customHeight="false" outlineLevel="0" collapsed="false">
      <c r="A469" s="66"/>
      <c r="B469" s="66"/>
      <c r="C469" s="66"/>
      <c r="I469" s="66"/>
      <c r="W469" s="68"/>
      <c r="X469" s="69"/>
      <c r="Y469" s="69"/>
      <c r="Z469" s="69"/>
      <c r="AA469" s="69"/>
    </row>
    <row r="470" s="91" customFormat="true" ht="11.25" hidden="false" customHeight="false" outlineLevel="0" collapsed="false">
      <c r="A470" s="66"/>
      <c r="B470" s="66"/>
      <c r="C470" s="66"/>
      <c r="I470" s="66"/>
      <c r="W470" s="68"/>
      <c r="X470" s="69"/>
      <c r="Y470" s="69"/>
      <c r="Z470" s="69"/>
      <c r="AA470" s="69"/>
    </row>
    <row r="471" s="91" customFormat="true" ht="11.25" hidden="false" customHeight="false" outlineLevel="0" collapsed="false">
      <c r="A471" s="66"/>
      <c r="B471" s="66"/>
      <c r="C471" s="66"/>
      <c r="I471" s="66"/>
      <c r="W471" s="68"/>
      <c r="X471" s="69"/>
      <c r="Y471" s="69"/>
      <c r="Z471" s="69"/>
      <c r="AA471" s="69"/>
    </row>
    <row r="472" s="91" customFormat="true" ht="11.25" hidden="false" customHeight="false" outlineLevel="0" collapsed="false">
      <c r="A472" s="66"/>
      <c r="B472" s="66"/>
      <c r="C472" s="66"/>
      <c r="I472" s="66"/>
      <c r="W472" s="68"/>
      <c r="X472" s="69"/>
      <c r="Y472" s="69"/>
      <c r="Z472" s="69"/>
      <c r="AA472" s="69"/>
    </row>
    <row r="473" s="91" customFormat="true" ht="11.25" hidden="false" customHeight="false" outlineLevel="0" collapsed="false">
      <c r="A473" s="66"/>
      <c r="B473" s="66"/>
      <c r="C473" s="66"/>
      <c r="I473" s="66"/>
      <c r="W473" s="68"/>
      <c r="X473" s="69"/>
      <c r="Y473" s="69"/>
      <c r="Z473" s="69"/>
      <c r="AA473" s="69"/>
    </row>
    <row r="474" s="91" customFormat="true" ht="11.25" hidden="false" customHeight="false" outlineLevel="0" collapsed="false">
      <c r="A474" s="66"/>
      <c r="B474" s="66"/>
      <c r="C474" s="66"/>
      <c r="I474" s="66"/>
      <c r="W474" s="68"/>
      <c r="X474" s="69"/>
      <c r="Y474" s="69"/>
      <c r="Z474" s="69"/>
      <c r="AA474" s="69"/>
    </row>
    <row r="475" s="91" customFormat="true" ht="11.25" hidden="false" customHeight="false" outlineLevel="0" collapsed="false">
      <c r="A475" s="66"/>
      <c r="B475" s="66"/>
      <c r="C475" s="66"/>
      <c r="I475" s="66"/>
      <c r="W475" s="68"/>
      <c r="X475" s="69"/>
      <c r="Y475" s="69"/>
      <c r="Z475" s="69"/>
      <c r="AA475" s="69"/>
    </row>
    <row r="476" s="91" customFormat="true" ht="11.25" hidden="false" customHeight="false" outlineLevel="0" collapsed="false">
      <c r="A476" s="66"/>
      <c r="B476" s="66"/>
      <c r="C476" s="66"/>
      <c r="I476" s="66"/>
      <c r="W476" s="68"/>
      <c r="X476" s="69"/>
      <c r="Y476" s="69"/>
      <c r="Z476" s="69"/>
      <c r="AA476" s="69"/>
    </row>
    <row r="477" s="91" customFormat="true" ht="11.25" hidden="false" customHeight="false" outlineLevel="0" collapsed="false">
      <c r="A477" s="66"/>
      <c r="B477" s="66"/>
      <c r="C477" s="66"/>
      <c r="I477" s="66"/>
      <c r="W477" s="68"/>
      <c r="X477" s="69"/>
      <c r="Y477" s="69"/>
      <c r="Z477" s="69"/>
      <c r="AA477" s="69"/>
    </row>
    <row r="478" s="91" customFormat="true" ht="11.25" hidden="false" customHeight="false" outlineLevel="0" collapsed="false">
      <c r="A478" s="66"/>
      <c r="B478" s="66"/>
      <c r="C478" s="66"/>
      <c r="I478" s="66"/>
      <c r="W478" s="68"/>
      <c r="X478" s="69"/>
      <c r="Y478" s="69"/>
      <c r="Z478" s="69"/>
      <c r="AA478" s="69"/>
    </row>
    <row r="479" s="91" customFormat="true" ht="11.25" hidden="false" customHeight="false" outlineLevel="0" collapsed="false">
      <c r="A479" s="66"/>
      <c r="B479" s="66"/>
      <c r="C479" s="66"/>
      <c r="I479" s="66"/>
      <c r="W479" s="68"/>
      <c r="X479" s="69"/>
      <c r="Y479" s="69"/>
      <c r="Z479" s="69"/>
      <c r="AA479" s="69"/>
    </row>
    <row r="480" s="91" customFormat="true" ht="11.25" hidden="false" customHeight="false" outlineLevel="0" collapsed="false">
      <c r="A480" s="66"/>
      <c r="B480" s="66"/>
      <c r="C480" s="66"/>
      <c r="I480" s="66"/>
      <c r="W480" s="68"/>
      <c r="X480" s="69"/>
      <c r="Y480" s="69"/>
      <c r="Z480" s="69"/>
      <c r="AA480" s="69"/>
    </row>
    <row r="481" s="91" customFormat="true" ht="11.25" hidden="false" customHeight="false" outlineLevel="0" collapsed="false">
      <c r="A481" s="66"/>
      <c r="B481" s="66"/>
      <c r="C481" s="66"/>
      <c r="I481" s="66"/>
      <c r="W481" s="68"/>
      <c r="X481" s="69"/>
      <c r="Y481" s="69"/>
      <c r="Z481" s="69"/>
      <c r="AA481" s="69"/>
    </row>
    <row r="482" s="91" customFormat="true" ht="11.25" hidden="false" customHeight="false" outlineLevel="0" collapsed="false">
      <c r="A482" s="66"/>
      <c r="B482" s="66"/>
      <c r="C482" s="66"/>
      <c r="I482" s="66"/>
      <c r="W482" s="68"/>
      <c r="X482" s="69"/>
      <c r="Y482" s="69"/>
      <c r="Z482" s="69"/>
      <c r="AA482" s="69"/>
    </row>
    <row r="483" s="91" customFormat="true" ht="11.25" hidden="false" customHeight="false" outlineLevel="0" collapsed="false">
      <c r="A483" s="66"/>
      <c r="B483" s="66"/>
      <c r="C483" s="66"/>
      <c r="I483" s="66"/>
      <c r="W483" s="68"/>
      <c r="X483" s="69"/>
      <c r="Y483" s="69"/>
      <c r="Z483" s="69"/>
      <c r="AA483" s="69"/>
    </row>
    <row r="484" s="91" customFormat="true" ht="11.25" hidden="false" customHeight="false" outlineLevel="0" collapsed="false">
      <c r="A484" s="66"/>
      <c r="B484" s="66"/>
      <c r="C484" s="66"/>
      <c r="I484" s="66"/>
      <c r="W484" s="68"/>
      <c r="X484" s="69"/>
      <c r="Y484" s="69"/>
      <c r="Z484" s="69"/>
      <c r="AA484" s="69"/>
    </row>
    <row r="485" s="91" customFormat="true" ht="11.25" hidden="false" customHeight="false" outlineLevel="0" collapsed="false">
      <c r="A485" s="66"/>
      <c r="B485" s="66"/>
      <c r="C485" s="66"/>
      <c r="I485" s="66"/>
      <c r="W485" s="68"/>
      <c r="X485" s="69"/>
      <c r="Y485" s="69"/>
      <c r="Z485" s="69"/>
      <c r="AA485" s="69"/>
    </row>
    <row r="486" s="91" customFormat="true" ht="11.25" hidden="false" customHeight="false" outlineLevel="0" collapsed="false">
      <c r="A486" s="66"/>
      <c r="B486" s="66"/>
      <c r="C486" s="66"/>
      <c r="I486" s="66"/>
      <c r="W486" s="68"/>
      <c r="X486" s="69"/>
      <c r="Y486" s="69"/>
      <c r="Z486" s="69"/>
      <c r="AA486" s="69"/>
    </row>
    <row r="487" s="91" customFormat="true" ht="11.25" hidden="false" customHeight="false" outlineLevel="0" collapsed="false">
      <c r="A487" s="66"/>
      <c r="B487" s="66"/>
      <c r="C487" s="66"/>
      <c r="I487" s="66"/>
      <c r="W487" s="68"/>
      <c r="X487" s="69"/>
      <c r="Y487" s="69"/>
      <c r="Z487" s="69"/>
      <c r="AA487" s="69"/>
    </row>
    <row r="488" s="91" customFormat="true" ht="11.25" hidden="false" customHeight="false" outlineLevel="0" collapsed="false">
      <c r="A488" s="66"/>
      <c r="B488" s="66"/>
      <c r="C488" s="66"/>
      <c r="I488" s="66"/>
      <c r="W488" s="68"/>
      <c r="X488" s="69"/>
      <c r="Y488" s="69"/>
      <c r="Z488" s="69"/>
      <c r="AA488" s="69"/>
    </row>
    <row r="489" s="91" customFormat="true" ht="11.25" hidden="false" customHeight="false" outlineLevel="0" collapsed="false">
      <c r="A489" s="66"/>
      <c r="B489" s="66"/>
      <c r="C489" s="66"/>
      <c r="I489" s="66"/>
      <c r="W489" s="68"/>
      <c r="X489" s="69"/>
      <c r="Y489" s="69"/>
      <c r="Z489" s="69"/>
      <c r="AA489" s="69"/>
    </row>
    <row r="490" s="91" customFormat="true" ht="11.25" hidden="false" customHeight="false" outlineLevel="0" collapsed="false">
      <c r="A490" s="66"/>
      <c r="B490" s="66"/>
      <c r="C490" s="66"/>
      <c r="I490" s="66"/>
      <c r="W490" s="68"/>
      <c r="X490" s="69"/>
      <c r="Y490" s="69"/>
      <c r="Z490" s="69"/>
      <c r="AA490" s="69"/>
    </row>
    <row r="491" s="91" customFormat="true" ht="11.25" hidden="false" customHeight="false" outlineLevel="0" collapsed="false">
      <c r="A491" s="66"/>
      <c r="B491" s="66"/>
      <c r="C491" s="66"/>
      <c r="I491" s="66"/>
      <c r="W491" s="68"/>
      <c r="X491" s="69"/>
      <c r="Y491" s="69"/>
      <c r="Z491" s="69"/>
      <c r="AA491" s="69"/>
    </row>
    <row r="492" s="91" customFormat="true" ht="11.25" hidden="false" customHeight="false" outlineLevel="0" collapsed="false">
      <c r="A492" s="66"/>
      <c r="B492" s="66"/>
      <c r="C492" s="66"/>
      <c r="I492" s="66"/>
      <c r="W492" s="68"/>
      <c r="X492" s="69"/>
      <c r="Y492" s="69"/>
      <c r="Z492" s="69"/>
      <c r="AA492" s="69"/>
    </row>
    <row r="493" s="91" customFormat="true" ht="11.25" hidden="false" customHeight="false" outlineLevel="0" collapsed="false">
      <c r="A493" s="66"/>
      <c r="B493" s="66"/>
      <c r="C493" s="66"/>
      <c r="I493" s="66"/>
      <c r="W493" s="68"/>
      <c r="X493" s="69"/>
      <c r="Y493" s="69"/>
      <c r="Z493" s="69"/>
      <c r="AA493" s="69"/>
    </row>
    <row r="494" s="91" customFormat="true" ht="11.25" hidden="false" customHeight="false" outlineLevel="0" collapsed="false">
      <c r="A494" s="66"/>
      <c r="B494" s="66"/>
      <c r="C494" s="66"/>
      <c r="I494" s="66"/>
      <c r="W494" s="68"/>
      <c r="X494" s="69"/>
      <c r="Y494" s="69"/>
      <c r="Z494" s="69"/>
      <c r="AA494" s="69"/>
    </row>
    <row r="495" s="91" customFormat="true" ht="11.25" hidden="false" customHeight="false" outlineLevel="0" collapsed="false">
      <c r="A495" s="66"/>
      <c r="B495" s="66"/>
      <c r="C495" s="66"/>
      <c r="I495" s="66"/>
      <c r="W495" s="68"/>
      <c r="X495" s="69"/>
      <c r="Y495" s="69"/>
      <c r="Z495" s="69"/>
      <c r="AA495" s="69"/>
    </row>
    <row r="496" s="91" customFormat="true" ht="11.25" hidden="false" customHeight="false" outlineLevel="0" collapsed="false">
      <c r="A496" s="66"/>
      <c r="B496" s="66"/>
      <c r="C496" s="66"/>
      <c r="I496" s="66"/>
      <c r="W496" s="68"/>
      <c r="X496" s="69"/>
      <c r="Y496" s="69"/>
      <c r="Z496" s="69"/>
      <c r="AA496" s="69"/>
    </row>
    <row r="497" s="91" customFormat="true" ht="11.25" hidden="false" customHeight="false" outlineLevel="0" collapsed="false">
      <c r="A497" s="66"/>
      <c r="B497" s="66"/>
      <c r="C497" s="66"/>
      <c r="I497" s="66"/>
      <c r="W497" s="68"/>
      <c r="X497" s="69"/>
      <c r="Y497" s="69"/>
      <c r="Z497" s="69"/>
      <c r="AA497" s="69"/>
    </row>
    <row r="498" s="91" customFormat="true" ht="11.25" hidden="false" customHeight="false" outlineLevel="0" collapsed="false">
      <c r="A498" s="66"/>
      <c r="B498" s="66"/>
      <c r="C498" s="66"/>
      <c r="I498" s="66"/>
      <c r="W498" s="68"/>
      <c r="X498" s="69"/>
      <c r="Y498" s="69"/>
      <c r="Z498" s="69"/>
      <c r="AA498" s="69"/>
    </row>
    <row r="499" s="91" customFormat="true" ht="11.25" hidden="false" customHeight="false" outlineLevel="0" collapsed="false">
      <c r="A499" s="66"/>
      <c r="B499" s="66"/>
      <c r="C499" s="66"/>
      <c r="I499" s="66"/>
      <c r="W499" s="68"/>
      <c r="X499" s="69"/>
      <c r="Y499" s="69"/>
      <c r="Z499" s="69"/>
      <c r="AA499" s="69"/>
    </row>
    <row r="500" s="91" customFormat="true" ht="11.25" hidden="false" customHeight="false" outlineLevel="0" collapsed="false">
      <c r="A500" s="66"/>
      <c r="B500" s="66"/>
      <c r="C500" s="66"/>
      <c r="I500" s="66"/>
      <c r="W500" s="68"/>
      <c r="X500" s="69"/>
      <c r="Y500" s="69"/>
      <c r="Z500" s="69"/>
      <c r="AA500" s="69"/>
    </row>
    <row r="501" s="91" customFormat="true" ht="11.25" hidden="false" customHeight="false" outlineLevel="0" collapsed="false">
      <c r="A501" s="66"/>
      <c r="B501" s="66"/>
      <c r="C501" s="66"/>
      <c r="I501" s="66"/>
      <c r="W501" s="68"/>
      <c r="X501" s="69"/>
      <c r="Y501" s="69"/>
      <c r="Z501" s="69"/>
      <c r="AA501" s="69"/>
    </row>
    <row r="502" s="91" customFormat="true" ht="11.25" hidden="false" customHeight="false" outlineLevel="0" collapsed="false">
      <c r="A502" s="66"/>
      <c r="B502" s="66"/>
      <c r="C502" s="66"/>
      <c r="I502" s="66"/>
      <c r="W502" s="68"/>
      <c r="X502" s="69"/>
      <c r="Y502" s="69"/>
      <c r="Z502" s="69"/>
      <c r="AA502" s="69"/>
    </row>
    <row r="503" s="91" customFormat="true" ht="11.25" hidden="false" customHeight="false" outlineLevel="0" collapsed="false">
      <c r="A503" s="66"/>
      <c r="B503" s="66"/>
      <c r="C503" s="66"/>
      <c r="I503" s="66"/>
      <c r="W503" s="68"/>
      <c r="X503" s="69"/>
      <c r="Y503" s="69"/>
      <c r="Z503" s="69"/>
      <c r="AA503" s="69"/>
    </row>
    <row r="504" s="91" customFormat="true" ht="11.25" hidden="false" customHeight="false" outlineLevel="0" collapsed="false">
      <c r="A504" s="66"/>
      <c r="B504" s="66"/>
      <c r="C504" s="66"/>
      <c r="I504" s="66"/>
      <c r="W504" s="68"/>
      <c r="X504" s="69"/>
      <c r="Y504" s="69"/>
      <c r="Z504" s="69"/>
      <c r="AA504" s="69"/>
    </row>
    <row r="505" s="91" customFormat="true" ht="11.25" hidden="false" customHeight="false" outlineLevel="0" collapsed="false">
      <c r="A505" s="66"/>
      <c r="B505" s="66"/>
      <c r="C505" s="66"/>
      <c r="I505" s="66"/>
      <c r="W505" s="68"/>
      <c r="X505" s="69"/>
      <c r="Y505" s="69"/>
      <c r="Z505" s="69"/>
      <c r="AA505" s="69"/>
    </row>
    <row r="506" s="91" customFormat="true" ht="11.25" hidden="false" customHeight="false" outlineLevel="0" collapsed="false">
      <c r="A506" s="66"/>
      <c r="B506" s="66"/>
      <c r="C506" s="66"/>
      <c r="I506" s="66"/>
      <c r="W506" s="68"/>
      <c r="X506" s="69"/>
      <c r="Y506" s="69"/>
      <c r="Z506" s="69"/>
      <c r="AA506" s="69"/>
    </row>
    <row r="507" s="91" customFormat="true" ht="11.25" hidden="false" customHeight="false" outlineLevel="0" collapsed="false">
      <c r="A507" s="66"/>
      <c r="B507" s="66"/>
      <c r="C507" s="66"/>
      <c r="I507" s="66"/>
      <c r="W507" s="68"/>
      <c r="X507" s="69"/>
      <c r="Y507" s="69"/>
      <c r="Z507" s="69"/>
      <c r="AA507" s="69"/>
    </row>
    <row r="508" s="91" customFormat="true" ht="11.25" hidden="false" customHeight="false" outlineLevel="0" collapsed="false">
      <c r="A508" s="66"/>
      <c r="B508" s="66"/>
      <c r="C508" s="66"/>
      <c r="I508" s="66"/>
      <c r="W508" s="68"/>
      <c r="X508" s="69"/>
      <c r="Y508" s="69"/>
      <c r="Z508" s="69"/>
      <c r="AA508" s="69"/>
    </row>
    <row r="509" s="91" customFormat="true" ht="11.25" hidden="false" customHeight="false" outlineLevel="0" collapsed="false">
      <c r="A509" s="66"/>
      <c r="B509" s="66"/>
      <c r="C509" s="66"/>
      <c r="I509" s="66"/>
      <c r="W509" s="68"/>
      <c r="X509" s="69"/>
      <c r="Y509" s="69"/>
      <c r="Z509" s="69"/>
      <c r="AA509" s="69"/>
    </row>
    <row r="510" s="91" customFormat="true" ht="11.25" hidden="false" customHeight="false" outlineLevel="0" collapsed="false">
      <c r="A510" s="66"/>
      <c r="B510" s="66"/>
      <c r="C510" s="66"/>
      <c r="I510" s="66"/>
      <c r="W510" s="68"/>
      <c r="X510" s="69"/>
      <c r="Y510" s="69"/>
      <c r="Z510" s="69"/>
      <c r="AA510" s="69"/>
    </row>
    <row r="511" s="91" customFormat="true" ht="11.25" hidden="false" customHeight="false" outlineLevel="0" collapsed="false">
      <c r="A511" s="66"/>
      <c r="B511" s="66"/>
      <c r="C511" s="66"/>
      <c r="I511" s="66"/>
      <c r="W511" s="68"/>
      <c r="X511" s="69"/>
      <c r="Y511" s="69"/>
      <c r="Z511" s="69"/>
      <c r="AA511" s="69"/>
    </row>
    <row r="512" s="91" customFormat="true" ht="11.25" hidden="false" customHeight="false" outlineLevel="0" collapsed="false">
      <c r="A512" s="66"/>
      <c r="B512" s="66"/>
      <c r="C512" s="66"/>
      <c r="I512" s="66"/>
      <c r="W512" s="68"/>
      <c r="X512" s="69"/>
      <c r="Y512" s="69"/>
      <c r="Z512" s="69"/>
      <c r="AA512" s="69"/>
    </row>
    <row r="513" s="91" customFormat="true" ht="11.25" hidden="false" customHeight="false" outlineLevel="0" collapsed="false">
      <c r="A513" s="66"/>
      <c r="B513" s="66"/>
      <c r="C513" s="66"/>
      <c r="I513" s="66"/>
      <c r="W513" s="68"/>
      <c r="X513" s="69"/>
      <c r="Y513" s="69"/>
      <c r="Z513" s="69"/>
      <c r="AA513" s="69"/>
    </row>
    <row r="514" s="91" customFormat="true" ht="11.25" hidden="false" customHeight="false" outlineLevel="0" collapsed="false">
      <c r="A514" s="66"/>
      <c r="B514" s="66"/>
      <c r="C514" s="66"/>
      <c r="I514" s="66"/>
      <c r="W514" s="68"/>
      <c r="X514" s="69"/>
      <c r="Y514" s="69"/>
      <c r="Z514" s="69"/>
      <c r="AA514" s="69"/>
    </row>
    <row r="515" s="91" customFormat="true" ht="11.25" hidden="false" customHeight="false" outlineLevel="0" collapsed="false">
      <c r="A515" s="66"/>
      <c r="B515" s="66"/>
      <c r="C515" s="66"/>
      <c r="I515" s="66"/>
      <c r="W515" s="68"/>
      <c r="X515" s="69"/>
      <c r="Y515" s="69"/>
      <c r="Z515" s="69"/>
      <c r="AA515" s="69"/>
    </row>
    <row r="516" s="91" customFormat="true" ht="11.25" hidden="false" customHeight="false" outlineLevel="0" collapsed="false">
      <c r="A516" s="66"/>
      <c r="B516" s="66"/>
      <c r="C516" s="66"/>
      <c r="I516" s="66"/>
      <c r="W516" s="68"/>
      <c r="X516" s="69"/>
      <c r="Y516" s="69"/>
      <c r="Z516" s="69"/>
      <c r="AA516" s="69"/>
    </row>
    <row r="517" s="91" customFormat="true" ht="11.25" hidden="false" customHeight="false" outlineLevel="0" collapsed="false">
      <c r="A517" s="66"/>
      <c r="B517" s="66"/>
      <c r="C517" s="66"/>
      <c r="I517" s="66"/>
      <c r="W517" s="68"/>
      <c r="X517" s="69"/>
      <c r="Y517" s="69"/>
      <c r="Z517" s="69"/>
      <c r="AA517" s="69"/>
    </row>
    <row r="518" s="91" customFormat="true" ht="11.25" hidden="false" customHeight="false" outlineLevel="0" collapsed="false">
      <c r="A518" s="66"/>
      <c r="B518" s="66"/>
      <c r="C518" s="66"/>
      <c r="I518" s="66"/>
      <c r="W518" s="68"/>
      <c r="X518" s="69"/>
      <c r="Y518" s="69"/>
      <c r="Z518" s="69"/>
      <c r="AA518" s="69"/>
    </row>
    <row r="519" s="91" customFormat="true" ht="11.25" hidden="false" customHeight="false" outlineLevel="0" collapsed="false">
      <c r="A519" s="66"/>
      <c r="B519" s="66"/>
      <c r="C519" s="66"/>
      <c r="I519" s="66"/>
      <c r="W519" s="68"/>
      <c r="X519" s="69"/>
      <c r="Y519" s="69"/>
      <c r="Z519" s="69"/>
      <c r="AA519" s="69"/>
    </row>
    <row r="520" s="91" customFormat="true" ht="11.25" hidden="false" customHeight="false" outlineLevel="0" collapsed="false">
      <c r="A520" s="66"/>
      <c r="B520" s="66"/>
      <c r="C520" s="66"/>
      <c r="I520" s="66"/>
      <c r="W520" s="68"/>
      <c r="X520" s="69"/>
      <c r="Y520" s="69"/>
      <c r="Z520" s="69"/>
      <c r="AA520" s="69"/>
    </row>
    <row r="521" s="91" customFormat="true" ht="11.25" hidden="false" customHeight="false" outlineLevel="0" collapsed="false">
      <c r="A521" s="66"/>
      <c r="B521" s="66"/>
      <c r="C521" s="66"/>
      <c r="I521" s="66"/>
      <c r="W521" s="68"/>
      <c r="X521" s="69"/>
      <c r="Y521" s="69"/>
      <c r="Z521" s="69"/>
      <c r="AA521" s="69"/>
    </row>
    <row r="522" s="91" customFormat="true" ht="11.25" hidden="false" customHeight="false" outlineLevel="0" collapsed="false">
      <c r="A522" s="66"/>
      <c r="B522" s="66"/>
      <c r="C522" s="66"/>
      <c r="I522" s="66"/>
      <c r="W522" s="68"/>
      <c r="X522" s="69"/>
      <c r="Y522" s="69"/>
      <c r="Z522" s="69"/>
      <c r="AA522" s="69"/>
    </row>
    <row r="523" s="91" customFormat="true" ht="11.25" hidden="false" customHeight="false" outlineLevel="0" collapsed="false">
      <c r="A523" s="66"/>
      <c r="B523" s="66"/>
      <c r="C523" s="66"/>
      <c r="I523" s="66"/>
      <c r="W523" s="68"/>
      <c r="X523" s="69"/>
      <c r="Y523" s="69"/>
      <c r="Z523" s="69"/>
      <c r="AA523" s="69"/>
    </row>
    <row r="524" s="91" customFormat="true" ht="11.25" hidden="false" customHeight="false" outlineLevel="0" collapsed="false">
      <c r="A524" s="66"/>
      <c r="B524" s="66"/>
      <c r="C524" s="66"/>
      <c r="I524" s="66"/>
      <c r="W524" s="68"/>
      <c r="X524" s="69"/>
      <c r="Y524" s="69"/>
      <c r="Z524" s="69"/>
      <c r="AA524" s="69"/>
    </row>
    <row r="525" s="91" customFormat="true" ht="11.25" hidden="false" customHeight="false" outlineLevel="0" collapsed="false">
      <c r="A525" s="66"/>
      <c r="B525" s="66"/>
      <c r="C525" s="66"/>
      <c r="I525" s="66"/>
      <c r="W525" s="68"/>
      <c r="X525" s="69"/>
      <c r="Y525" s="69"/>
      <c r="Z525" s="69"/>
      <c r="AA525" s="69"/>
    </row>
    <row r="526" s="91" customFormat="true" ht="11.25" hidden="false" customHeight="false" outlineLevel="0" collapsed="false">
      <c r="A526" s="66"/>
      <c r="B526" s="66"/>
      <c r="C526" s="66"/>
      <c r="I526" s="66"/>
      <c r="W526" s="68"/>
      <c r="X526" s="69"/>
      <c r="Y526" s="69"/>
      <c r="Z526" s="69"/>
      <c r="AA526" s="69"/>
    </row>
    <row r="527" s="91" customFormat="true" ht="11.25" hidden="false" customHeight="false" outlineLevel="0" collapsed="false">
      <c r="A527" s="66"/>
      <c r="B527" s="66"/>
      <c r="C527" s="66"/>
      <c r="I527" s="66"/>
      <c r="W527" s="68"/>
      <c r="X527" s="69"/>
      <c r="Y527" s="69"/>
      <c r="Z527" s="69"/>
      <c r="AA527" s="69"/>
    </row>
    <row r="528" s="91" customFormat="true" ht="11.25" hidden="false" customHeight="false" outlineLevel="0" collapsed="false">
      <c r="A528" s="66"/>
      <c r="B528" s="66"/>
      <c r="C528" s="66"/>
      <c r="I528" s="66"/>
      <c r="W528" s="68"/>
      <c r="X528" s="69"/>
      <c r="Y528" s="69"/>
      <c r="Z528" s="69"/>
      <c r="AA528" s="69"/>
    </row>
    <row r="529" s="91" customFormat="true" ht="11.25" hidden="false" customHeight="false" outlineLevel="0" collapsed="false">
      <c r="A529" s="66"/>
      <c r="B529" s="66"/>
      <c r="C529" s="66"/>
      <c r="I529" s="66"/>
      <c r="W529" s="68"/>
      <c r="X529" s="69"/>
      <c r="Y529" s="69"/>
      <c r="Z529" s="69"/>
      <c r="AA529" s="69"/>
    </row>
    <row r="530" s="91" customFormat="true" ht="11.25" hidden="false" customHeight="false" outlineLevel="0" collapsed="false">
      <c r="A530" s="66"/>
      <c r="B530" s="66"/>
      <c r="C530" s="66"/>
      <c r="I530" s="66"/>
      <c r="W530" s="68"/>
      <c r="X530" s="69"/>
      <c r="Y530" s="69"/>
      <c r="Z530" s="69"/>
      <c r="AA530" s="69"/>
    </row>
    <row r="531" s="91" customFormat="true" ht="11.25" hidden="false" customHeight="false" outlineLevel="0" collapsed="false">
      <c r="A531" s="66"/>
      <c r="B531" s="66"/>
      <c r="C531" s="66"/>
      <c r="I531" s="66"/>
      <c r="W531" s="68"/>
      <c r="X531" s="69"/>
      <c r="Y531" s="69"/>
      <c r="Z531" s="69"/>
      <c r="AA531" s="69"/>
    </row>
    <row r="532" s="91" customFormat="true" ht="11.25" hidden="false" customHeight="false" outlineLevel="0" collapsed="false">
      <c r="A532" s="66"/>
      <c r="B532" s="66"/>
      <c r="C532" s="66"/>
      <c r="I532" s="66"/>
      <c r="W532" s="68"/>
      <c r="X532" s="69"/>
      <c r="Y532" s="69"/>
      <c r="Z532" s="69"/>
      <c r="AA532" s="69"/>
    </row>
    <row r="533" s="91" customFormat="true" ht="11.25" hidden="false" customHeight="false" outlineLevel="0" collapsed="false">
      <c r="A533" s="66"/>
      <c r="B533" s="66"/>
      <c r="C533" s="66"/>
      <c r="I533" s="66"/>
      <c r="W533" s="68"/>
      <c r="X533" s="69"/>
      <c r="Y533" s="69"/>
      <c r="Z533" s="69"/>
      <c r="AA533" s="69"/>
    </row>
    <row r="534" s="91" customFormat="true" ht="11.25" hidden="false" customHeight="false" outlineLevel="0" collapsed="false">
      <c r="A534" s="66"/>
      <c r="B534" s="66"/>
      <c r="C534" s="66"/>
      <c r="I534" s="66"/>
      <c r="W534" s="68"/>
      <c r="X534" s="69"/>
      <c r="Y534" s="69"/>
      <c r="Z534" s="69"/>
      <c r="AA534" s="69"/>
    </row>
    <row r="535" s="91" customFormat="true" ht="11.25" hidden="false" customHeight="false" outlineLevel="0" collapsed="false">
      <c r="A535" s="66"/>
      <c r="B535" s="66"/>
      <c r="C535" s="66"/>
      <c r="I535" s="66"/>
      <c r="W535" s="68"/>
      <c r="X535" s="69"/>
      <c r="Y535" s="69"/>
      <c r="Z535" s="69"/>
      <c r="AA535" s="69"/>
    </row>
    <row r="536" s="91" customFormat="true" ht="11.25" hidden="false" customHeight="false" outlineLevel="0" collapsed="false">
      <c r="A536" s="66"/>
      <c r="B536" s="66"/>
      <c r="C536" s="66"/>
      <c r="I536" s="66"/>
      <c r="W536" s="68"/>
      <c r="X536" s="69"/>
      <c r="Y536" s="69"/>
      <c r="Z536" s="69"/>
      <c r="AA536" s="69"/>
    </row>
    <row r="537" s="91" customFormat="true" ht="11.25" hidden="false" customHeight="false" outlineLevel="0" collapsed="false">
      <c r="A537" s="66"/>
      <c r="B537" s="66"/>
      <c r="C537" s="66"/>
      <c r="I537" s="66"/>
      <c r="W537" s="68"/>
      <c r="X537" s="69"/>
      <c r="Y537" s="69"/>
      <c r="Z537" s="69"/>
      <c r="AA537" s="69"/>
    </row>
    <row r="538" s="91" customFormat="true" ht="11.25" hidden="false" customHeight="false" outlineLevel="0" collapsed="false">
      <c r="A538" s="66"/>
      <c r="B538" s="66"/>
      <c r="C538" s="66"/>
      <c r="I538" s="66"/>
      <c r="W538" s="68"/>
      <c r="X538" s="69"/>
      <c r="Y538" s="69"/>
      <c r="Z538" s="69"/>
      <c r="AA538" s="69"/>
    </row>
    <row r="539" s="91" customFormat="true" ht="11.25" hidden="false" customHeight="false" outlineLevel="0" collapsed="false">
      <c r="A539" s="66"/>
      <c r="B539" s="66"/>
      <c r="C539" s="66"/>
      <c r="I539" s="66"/>
      <c r="W539" s="68"/>
      <c r="X539" s="69"/>
      <c r="Y539" s="69"/>
      <c r="Z539" s="69"/>
      <c r="AA539" s="69"/>
    </row>
    <row r="540" s="91" customFormat="true" ht="11.25" hidden="false" customHeight="false" outlineLevel="0" collapsed="false">
      <c r="A540" s="66"/>
      <c r="B540" s="66"/>
      <c r="C540" s="66"/>
      <c r="I540" s="66"/>
      <c r="W540" s="68"/>
      <c r="X540" s="69"/>
      <c r="Y540" s="69"/>
      <c r="Z540" s="69"/>
      <c r="AA540" s="69"/>
    </row>
    <row r="541" s="91" customFormat="true" ht="11.25" hidden="false" customHeight="false" outlineLevel="0" collapsed="false">
      <c r="A541" s="66"/>
      <c r="B541" s="66"/>
      <c r="C541" s="66"/>
      <c r="I541" s="66"/>
      <c r="W541" s="68"/>
      <c r="X541" s="69"/>
      <c r="Y541" s="69"/>
      <c r="Z541" s="69"/>
      <c r="AA541" s="69"/>
    </row>
    <row r="542" s="91" customFormat="true" ht="11.25" hidden="false" customHeight="false" outlineLevel="0" collapsed="false">
      <c r="A542" s="66"/>
      <c r="B542" s="66"/>
      <c r="C542" s="66"/>
      <c r="I542" s="66"/>
      <c r="W542" s="68"/>
      <c r="X542" s="69"/>
      <c r="Y542" s="69"/>
      <c r="Z542" s="69"/>
      <c r="AA542" s="69"/>
    </row>
    <row r="543" s="91" customFormat="true" ht="11.25" hidden="false" customHeight="false" outlineLevel="0" collapsed="false">
      <c r="A543" s="66"/>
      <c r="B543" s="66"/>
      <c r="C543" s="66"/>
      <c r="I543" s="66"/>
      <c r="W543" s="68"/>
      <c r="X543" s="69"/>
      <c r="Y543" s="69"/>
      <c r="Z543" s="69"/>
      <c r="AA543" s="69"/>
    </row>
    <row r="544" s="91" customFormat="true" ht="11.25" hidden="false" customHeight="false" outlineLevel="0" collapsed="false">
      <c r="A544" s="66"/>
      <c r="B544" s="66"/>
      <c r="C544" s="66"/>
      <c r="I544" s="66"/>
      <c r="W544" s="68"/>
      <c r="X544" s="69"/>
      <c r="Y544" s="69"/>
      <c r="Z544" s="69"/>
      <c r="AA544" s="69"/>
    </row>
    <row r="545" s="91" customFormat="true" ht="11.25" hidden="false" customHeight="false" outlineLevel="0" collapsed="false">
      <c r="A545" s="66"/>
      <c r="B545" s="66"/>
      <c r="C545" s="66"/>
      <c r="I545" s="66"/>
      <c r="W545" s="68"/>
      <c r="X545" s="69"/>
      <c r="Y545" s="69"/>
      <c r="Z545" s="69"/>
      <c r="AA545" s="69"/>
    </row>
    <row r="546" s="91" customFormat="true" ht="11.25" hidden="false" customHeight="false" outlineLevel="0" collapsed="false">
      <c r="A546" s="66"/>
      <c r="B546" s="66"/>
      <c r="C546" s="66"/>
      <c r="I546" s="66"/>
      <c r="W546" s="68"/>
      <c r="X546" s="69"/>
      <c r="Y546" s="69"/>
      <c r="Z546" s="69"/>
      <c r="AA546" s="69"/>
    </row>
    <row r="547" s="91" customFormat="true" ht="11.25" hidden="false" customHeight="false" outlineLevel="0" collapsed="false">
      <c r="A547" s="66"/>
      <c r="B547" s="66"/>
      <c r="C547" s="66"/>
      <c r="I547" s="66"/>
      <c r="W547" s="68"/>
      <c r="X547" s="69"/>
      <c r="Y547" s="69"/>
      <c r="Z547" s="69"/>
      <c r="AA547" s="69"/>
    </row>
    <row r="548" s="91" customFormat="true" ht="11.25" hidden="false" customHeight="false" outlineLevel="0" collapsed="false">
      <c r="A548" s="66"/>
      <c r="B548" s="66"/>
      <c r="C548" s="66"/>
      <c r="I548" s="66"/>
      <c r="W548" s="68"/>
      <c r="X548" s="69"/>
      <c r="Y548" s="69"/>
      <c r="Z548" s="69"/>
      <c r="AA548" s="69"/>
    </row>
    <row r="549" s="91" customFormat="true" ht="11.25" hidden="false" customHeight="false" outlineLevel="0" collapsed="false">
      <c r="A549" s="66"/>
      <c r="B549" s="66"/>
      <c r="C549" s="66"/>
      <c r="I549" s="66"/>
      <c r="W549" s="68"/>
      <c r="X549" s="69"/>
      <c r="Y549" s="69"/>
      <c r="Z549" s="69"/>
      <c r="AA549" s="69"/>
    </row>
    <row r="550" s="91" customFormat="true" ht="11.25" hidden="false" customHeight="false" outlineLevel="0" collapsed="false">
      <c r="A550" s="66"/>
      <c r="B550" s="66"/>
      <c r="C550" s="66"/>
      <c r="I550" s="66"/>
      <c r="W550" s="68"/>
      <c r="X550" s="69"/>
      <c r="Y550" s="69"/>
      <c r="Z550" s="69"/>
      <c r="AA550" s="69"/>
    </row>
    <row r="551" s="91" customFormat="true" ht="11.25" hidden="false" customHeight="false" outlineLevel="0" collapsed="false">
      <c r="A551" s="66"/>
      <c r="B551" s="66"/>
      <c r="C551" s="66"/>
      <c r="I551" s="66"/>
      <c r="W551" s="68"/>
      <c r="X551" s="69"/>
      <c r="Y551" s="69"/>
      <c r="Z551" s="69"/>
      <c r="AA551" s="69"/>
    </row>
    <row r="552" s="91" customFormat="true" ht="11.25" hidden="false" customHeight="false" outlineLevel="0" collapsed="false">
      <c r="A552" s="66"/>
      <c r="B552" s="66"/>
      <c r="C552" s="66"/>
      <c r="I552" s="66"/>
      <c r="W552" s="68"/>
      <c r="X552" s="69"/>
      <c r="Y552" s="69"/>
      <c r="Z552" s="69"/>
      <c r="AA552" s="69"/>
    </row>
    <row r="553" s="91" customFormat="true" ht="11.25" hidden="false" customHeight="false" outlineLevel="0" collapsed="false">
      <c r="A553" s="66"/>
      <c r="B553" s="66"/>
      <c r="C553" s="66"/>
      <c r="I553" s="66"/>
      <c r="W553" s="68"/>
      <c r="X553" s="69"/>
      <c r="Y553" s="69"/>
      <c r="Z553" s="69"/>
      <c r="AA553" s="69"/>
    </row>
    <row r="554" s="91" customFormat="true" ht="11.25" hidden="false" customHeight="false" outlineLevel="0" collapsed="false">
      <c r="A554" s="66"/>
      <c r="B554" s="66"/>
      <c r="C554" s="66"/>
      <c r="I554" s="66"/>
      <c r="W554" s="68"/>
      <c r="X554" s="69"/>
      <c r="Y554" s="69"/>
      <c r="Z554" s="69"/>
      <c r="AA554" s="69"/>
    </row>
    <row r="555" s="91" customFormat="true" ht="11.25" hidden="false" customHeight="false" outlineLevel="0" collapsed="false">
      <c r="A555" s="66"/>
      <c r="B555" s="66"/>
      <c r="C555" s="66"/>
      <c r="I555" s="66"/>
      <c r="W555" s="68"/>
      <c r="X555" s="69"/>
      <c r="Y555" s="69"/>
      <c r="Z555" s="69"/>
      <c r="AA555" s="69"/>
    </row>
    <row r="556" s="91" customFormat="true" ht="11.25" hidden="false" customHeight="false" outlineLevel="0" collapsed="false">
      <c r="A556" s="66"/>
      <c r="B556" s="66"/>
      <c r="C556" s="66"/>
      <c r="I556" s="66"/>
      <c r="W556" s="68"/>
      <c r="X556" s="69"/>
      <c r="Y556" s="69"/>
      <c r="Z556" s="69"/>
      <c r="AA556" s="69"/>
    </row>
    <row r="557" s="91" customFormat="true" ht="11.25" hidden="false" customHeight="false" outlineLevel="0" collapsed="false">
      <c r="A557" s="66"/>
      <c r="B557" s="66"/>
      <c r="C557" s="66"/>
      <c r="I557" s="66"/>
      <c r="W557" s="68"/>
      <c r="X557" s="69"/>
      <c r="Y557" s="69"/>
      <c r="Z557" s="69"/>
      <c r="AA557" s="69"/>
    </row>
    <row r="558" s="91" customFormat="true" ht="11.25" hidden="false" customHeight="false" outlineLevel="0" collapsed="false">
      <c r="A558" s="66"/>
      <c r="B558" s="66"/>
      <c r="C558" s="66"/>
      <c r="I558" s="66"/>
      <c r="W558" s="68"/>
      <c r="X558" s="69"/>
      <c r="Y558" s="69"/>
      <c r="Z558" s="69"/>
      <c r="AA558" s="69"/>
    </row>
    <row r="559" s="91" customFormat="true" ht="11.25" hidden="false" customHeight="false" outlineLevel="0" collapsed="false">
      <c r="A559" s="66"/>
      <c r="B559" s="66"/>
      <c r="C559" s="66"/>
      <c r="I559" s="66"/>
      <c r="W559" s="68"/>
      <c r="X559" s="69"/>
      <c r="Y559" s="69"/>
      <c r="Z559" s="69"/>
      <c r="AA559" s="69"/>
    </row>
    <row r="560" s="91" customFormat="true" ht="11.25" hidden="false" customHeight="false" outlineLevel="0" collapsed="false">
      <c r="A560" s="66"/>
      <c r="B560" s="66"/>
      <c r="C560" s="66"/>
      <c r="I560" s="66"/>
      <c r="W560" s="68"/>
      <c r="X560" s="69"/>
      <c r="Y560" s="69"/>
      <c r="Z560" s="69"/>
      <c r="AA560" s="69"/>
    </row>
    <row r="561" s="91" customFormat="true" ht="11.25" hidden="false" customHeight="false" outlineLevel="0" collapsed="false">
      <c r="A561" s="66"/>
      <c r="B561" s="66"/>
      <c r="C561" s="66"/>
      <c r="I561" s="66"/>
      <c r="W561" s="68"/>
      <c r="X561" s="69"/>
      <c r="Y561" s="69"/>
      <c r="Z561" s="69"/>
      <c r="AA561" s="69"/>
    </row>
    <row r="562" s="91" customFormat="true" ht="11.25" hidden="false" customHeight="false" outlineLevel="0" collapsed="false">
      <c r="A562" s="66"/>
      <c r="B562" s="66"/>
      <c r="C562" s="66"/>
      <c r="I562" s="66"/>
      <c r="W562" s="68"/>
      <c r="X562" s="69"/>
      <c r="Y562" s="69"/>
      <c r="Z562" s="69"/>
      <c r="AA562" s="69"/>
    </row>
    <row r="563" s="91" customFormat="true" ht="11.25" hidden="false" customHeight="false" outlineLevel="0" collapsed="false">
      <c r="A563" s="66"/>
      <c r="B563" s="66"/>
      <c r="C563" s="66"/>
      <c r="I563" s="66"/>
      <c r="W563" s="68"/>
      <c r="X563" s="69"/>
      <c r="Y563" s="69"/>
      <c r="Z563" s="69"/>
      <c r="AA563" s="69"/>
    </row>
    <row r="564" s="91" customFormat="true" ht="11.25" hidden="false" customHeight="false" outlineLevel="0" collapsed="false">
      <c r="A564" s="66"/>
      <c r="B564" s="66"/>
      <c r="C564" s="66"/>
      <c r="I564" s="66"/>
      <c r="W564" s="68"/>
      <c r="X564" s="69"/>
      <c r="Y564" s="69"/>
      <c r="Z564" s="69"/>
      <c r="AA564" s="69"/>
    </row>
    <row r="565" s="91" customFormat="true" ht="11.25" hidden="false" customHeight="false" outlineLevel="0" collapsed="false">
      <c r="A565" s="66"/>
      <c r="B565" s="66"/>
      <c r="C565" s="66"/>
      <c r="I565" s="66"/>
      <c r="W565" s="68"/>
      <c r="X565" s="69"/>
      <c r="Y565" s="69"/>
      <c r="Z565" s="69"/>
      <c r="AA565" s="69"/>
    </row>
    <row r="566" s="91" customFormat="true" ht="11.25" hidden="false" customHeight="false" outlineLevel="0" collapsed="false">
      <c r="A566" s="66"/>
      <c r="B566" s="66"/>
      <c r="C566" s="66"/>
      <c r="I566" s="66"/>
      <c r="W566" s="68"/>
      <c r="X566" s="69"/>
      <c r="Y566" s="69"/>
      <c r="Z566" s="69"/>
      <c r="AA566" s="69"/>
    </row>
    <row r="567" s="91" customFormat="true" ht="11.25" hidden="false" customHeight="false" outlineLevel="0" collapsed="false">
      <c r="A567" s="66"/>
      <c r="B567" s="66"/>
      <c r="C567" s="66"/>
      <c r="I567" s="66"/>
      <c r="W567" s="68"/>
      <c r="X567" s="69"/>
      <c r="Y567" s="69"/>
      <c r="Z567" s="69"/>
      <c r="AA567" s="69"/>
    </row>
    <row r="568" s="91" customFormat="true" ht="11.25" hidden="false" customHeight="false" outlineLevel="0" collapsed="false">
      <c r="A568" s="66"/>
      <c r="B568" s="66"/>
      <c r="C568" s="66"/>
      <c r="I568" s="66"/>
      <c r="W568" s="68"/>
      <c r="X568" s="69"/>
      <c r="Y568" s="69"/>
      <c r="Z568" s="69"/>
      <c r="AA568" s="69"/>
    </row>
    <row r="569" s="91" customFormat="true" ht="11.25" hidden="false" customHeight="false" outlineLevel="0" collapsed="false">
      <c r="A569" s="66"/>
      <c r="B569" s="66"/>
      <c r="C569" s="66"/>
      <c r="I569" s="66"/>
      <c r="W569" s="68"/>
      <c r="X569" s="69"/>
      <c r="Y569" s="69"/>
      <c r="Z569" s="69"/>
      <c r="AA569" s="69"/>
    </row>
    <row r="570" s="91" customFormat="true" ht="11.25" hidden="false" customHeight="false" outlineLevel="0" collapsed="false">
      <c r="A570" s="66"/>
      <c r="B570" s="66"/>
      <c r="C570" s="66"/>
      <c r="I570" s="66"/>
      <c r="W570" s="68"/>
      <c r="X570" s="69"/>
      <c r="Y570" s="69"/>
      <c r="Z570" s="69"/>
      <c r="AA570" s="69"/>
    </row>
    <row r="571" s="91" customFormat="true" ht="11.25" hidden="false" customHeight="false" outlineLevel="0" collapsed="false">
      <c r="A571" s="66"/>
      <c r="B571" s="66"/>
      <c r="C571" s="66"/>
      <c r="I571" s="66"/>
      <c r="W571" s="68"/>
      <c r="X571" s="69"/>
      <c r="Y571" s="69"/>
      <c r="Z571" s="69"/>
      <c r="AA571" s="69"/>
    </row>
    <row r="572" s="91" customFormat="true" ht="11.25" hidden="false" customHeight="false" outlineLevel="0" collapsed="false">
      <c r="A572" s="66"/>
      <c r="B572" s="66"/>
      <c r="C572" s="66"/>
      <c r="I572" s="66"/>
      <c r="W572" s="68"/>
      <c r="X572" s="69"/>
      <c r="Y572" s="69"/>
      <c r="Z572" s="69"/>
      <c r="AA572" s="69"/>
    </row>
    <row r="573" s="91" customFormat="true" ht="11.25" hidden="false" customHeight="false" outlineLevel="0" collapsed="false">
      <c r="A573" s="66"/>
      <c r="B573" s="66"/>
      <c r="C573" s="66"/>
      <c r="I573" s="66"/>
      <c r="W573" s="68"/>
      <c r="X573" s="69"/>
      <c r="Y573" s="69"/>
      <c r="Z573" s="69"/>
      <c r="AA573" s="69"/>
    </row>
    <row r="574" s="91" customFormat="true" ht="11.25" hidden="false" customHeight="false" outlineLevel="0" collapsed="false">
      <c r="A574" s="66"/>
      <c r="B574" s="66"/>
      <c r="C574" s="66"/>
      <c r="I574" s="66"/>
      <c r="W574" s="68"/>
      <c r="X574" s="69"/>
      <c r="Y574" s="69"/>
      <c r="Z574" s="69"/>
      <c r="AA574" s="69"/>
    </row>
    <row r="575" s="91" customFormat="true" ht="11.25" hidden="false" customHeight="false" outlineLevel="0" collapsed="false">
      <c r="A575" s="66"/>
      <c r="B575" s="66"/>
      <c r="C575" s="66"/>
      <c r="I575" s="66"/>
      <c r="W575" s="68"/>
      <c r="X575" s="69"/>
      <c r="Y575" s="69"/>
      <c r="Z575" s="69"/>
      <c r="AA575" s="69"/>
    </row>
    <row r="576" s="91" customFormat="true" ht="11.25" hidden="false" customHeight="false" outlineLevel="0" collapsed="false">
      <c r="A576" s="66"/>
      <c r="B576" s="66"/>
      <c r="C576" s="66"/>
      <c r="I576" s="66"/>
      <c r="W576" s="68"/>
      <c r="X576" s="69"/>
      <c r="Y576" s="69"/>
      <c r="Z576" s="69"/>
      <c r="AA576" s="69"/>
    </row>
    <row r="577" s="91" customFormat="true" ht="11.25" hidden="false" customHeight="false" outlineLevel="0" collapsed="false">
      <c r="A577" s="66"/>
      <c r="B577" s="66"/>
      <c r="C577" s="66"/>
      <c r="I577" s="66"/>
      <c r="W577" s="68"/>
      <c r="X577" s="69"/>
      <c r="Y577" s="69"/>
      <c r="Z577" s="69"/>
      <c r="AA577" s="69"/>
    </row>
    <row r="578" s="91" customFormat="true" ht="11.25" hidden="false" customHeight="false" outlineLevel="0" collapsed="false">
      <c r="A578" s="66"/>
      <c r="B578" s="66"/>
      <c r="C578" s="66"/>
      <c r="I578" s="66"/>
      <c r="W578" s="68"/>
      <c r="X578" s="69"/>
      <c r="Y578" s="69"/>
      <c r="Z578" s="69"/>
      <c r="AA578" s="69"/>
    </row>
    <row r="579" s="91" customFormat="true" ht="11.25" hidden="false" customHeight="false" outlineLevel="0" collapsed="false">
      <c r="A579" s="66"/>
      <c r="B579" s="66"/>
      <c r="C579" s="66"/>
      <c r="I579" s="66"/>
      <c r="W579" s="68"/>
      <c r="X579" s="69"/>
      <c r="Y579" s="69"/>
      <c r="Z579" s="69"/>
      <c r="AA579" s="69"/>
    </row>
    <row r="580" s="91" customFormat="true" ht="11.25" hidden="false" customHeight="false" outlineLevel="0" collapsed="false">
      <c r="A580" s="66"/>
      <c r="B580" s="66"/>
      <c r="C580" s="66"/>
      <c r="I580" s="66"/>
      <c r="W580" s="68"/>
      <c r="X580" s="69"/>
      <c r="Y580" s="69"/>
      <c r="Z580" s="69"/>
      <c r="AA580" s="69"/>
    </row>
    <row r="581" s="91" customFormat="true" ht="11.25" hidden="false" customHeight="false" outlineLevel="0" collapsed="false">
      <c r="A581" s="66"/>
      <c r="B581" s="66"/>
      <c r="C581" s="66"/>
      <c r="I581" s="66"/>
      <c r="W581" s="68"/>
      <c r="X581" s="69"/>
      <c r="Y581" s="69"/>
      <c r="Z581" s="69"/>
      <c r="AA581" s="69"/>
    </row>
    <row r="582" s="91" customFormat="true" ht="11.25" hidden="false" customHeight="false" outlineLevel="0" collapsed="false">
      <c r="A582" s="66"/>
      <c r="B582" s="66"/>
      <c r="C582" s="66"/>
      <c r="I582" s="66"/>
      <c r="W582" s="68"/>
      <c r="X582" s="69"/>
      <c r="Y582" s="69"/>
      <c r="Z582" s="69"/>
      <c r="AA582" s="69"/>
    </row>
    <row r="583" s="91" customFormat="true" ht="11.25" hidden="false" customHeight="false" outlineLevel="0" collapsed="false">
      <c r="A583" s="66"/>
      <c r="B583" s="66"/>
      <c r="C583" s="66"/>
      <c r="I583" s="66"/>
      <c r="W583" s="68"/>
      <c r="X583" s="69"/>
      <c r="Y583" s="69"/>
      <c r="Z583" s="69"/>
      <c r="AA583" s="69"/>
    </row>
    <row r="584" s="91" customFormat="true" ht="11.25" hidden="false" customHeight="false" outlineLevel="0" collapsed="false">
      <c r="A584" s="66"/>
      <c r="B584" s="66"/>
      <c r="C584" s="66"/>
      <c r="I584" s="66"/>
      <c r="W584" s="68"/>
      <c r="X584" s="69"/>
      <c r="Y584" s="69"/>
      <c r="Z584" s="69"/>
      <c r="AA584" s="69"/>
    </row>
    <row r="585" s="91" customFormat="true" ht="11.25" hidden="false" customHeight="false" outlineLevel="0" collapsed="false">
      <c r="A585" s="66"/>
      <c r="B585" s="66"/>
      <c r="C585" s="66"/>
      <c r="I585" s="66"/>
      <c r="W585" s="68"/>
      <c r="X585" s="69"/>
      <c r="Y585" s="69"/>
      <c r="Z585" s="69"/>
      <c r="AA585" s="69"/>
    </row>
    <row r="586" s="91" customFormat="true" ht="11.25" hidden="false" customHeight="false" outlineLevel="0" collapsed="false">
      <c r="A586" s="66"/>
      <c r="B586" s="66"/>
      <c r="C586" s="66"/>
      <c r="I586" s="66"/>
      <c r="W586" s="68"/>
      <c r="X586" s="69"/>
      <c r="Y586" s="69"/>
      <c r="Z586" s="69"/>
      <c r="AA586" s="69"/>
    </row>
    <row r="587" s="91" customFormat="true" ht="11.25" hidden="false" customHeight="false" outlineLevel="0" collapsed="false">
      <c r="A587" s="66"/>
      <c r="B587" s="66"/>
      <c r="C587" s="66"/>
      <c r="I587" s="66"/>
      <c r="W587" s="68"/>
      <c r="X587" s="69"/>
      <c r="Y587" s="69"/>
      <c r="Z587" s="69"/>
      <c r="AA587" s="69"/>
    </row>
    <row r="588" s="91" customFormat="true" ht="11.25" hidden="false" customHeight="false" outlineLevel="0" collapsed="false">
      <c r="A588" s="66"/>
      <c r="B588" s="66"/>
      <c r="C588" s="66"/>
      <c r="I588" s="66"/>
      <c r="W588" s="68"/>
      <c r="X588" s="69"/>
      <c r="Y588" s="69"/>
      <c r="Z588" s="69"/>
      <c r="AA588" s="69"/>
    </row>
    <row r="589" s="91" customFormat="true" ht="11.25" hidden="false" customHeight="false" outlineLevel="0" collapsed="false">
      <c r="A589" s="66"/>
      <c r="B589" s="66"/>
      <c r="C589" s="66"/>
      <c r="I589" s="66"/>
      <c r="W589" s="68"/>
      <c r="X589" s="69"/>
      <c r="Y589" s="69"/>
      <c r="Z589" s="69"/>
      <c r="AA589" s="69"/>
    </row>
    <row r="590" s="91" customFormat="true" ht="11.25" hidden="false" customHeight="false" outlineLevel="0" collapsed="false">
      <c r="A590" s="66"/>
      <c r="B590" s="66"/>
      <c r="C590" s="66"/>
      <c r="I590" s="66"/>
      <c r="W590" s="68"/>
      <c r="X590" s="69"/>
      <c r="Y590" s="69"/>
      <c r="Z590" s="69"/>
      <c r="AA590" s="69"/>
    </row>
    <row r="591" s="91" customFormat="true" ht="11.25" hidden="false" customHeight="false" outlineLevel="0" collapsed="false">
      <c r="A591" s="66"/>
      <c r="B591" s="66"/>
      <c r="C591" s="66"/>
      <c r="I591" s="66"/>
      <c r="W591" s="68"/>
      <c r="X591" s="69"/>
      <c r="Y591" s="69"/>
      <c r="Z591" s="69"/>
      <c r="AA591" s="69"/>
    </row>
    <row r="592" s="91" customFormat="true" ht="11.25" hidden="false" customHeight="false" outlineLevel="0" collapsed="false">
      <c r="A592" s="66"/>
      <c r="B592" s="66"/>
      <c r="C592" s="66"/>
      <c r="I592" s="66"/>
      <c r="W592" s="68"/>
      <c r="X592" s="69"/>
      <c r="Y592" s="69"/>
      <c r="Z592" s="69"/>
      <c r="AA592" s="69"/>
    </row>
    <row r="593" s="91" customFormat="true" ht="11.25" hidden="false" customHeight="false" outlineLevel="0" collapsed="false">
      <c r="A593" s="66"/>
      <c r="B593" s="66"/>
      <c r="C593" s="66"/>
      <c r="I593" s="66"/>
      <c r="W593" s="68"/>
      <c r="X593" s="69"/>
      <c r="Y593" s="69"/>
      <c r="Z593" s="69"/>
      <c r="AA593" s="69"/>
    </row>
    <row r="594" s="91" customFormat="true" ht="11.25" hidden="false" customHeight="false" outlineLevel="0" collapsed="false">
      <c r="A594" s="66"/>
      <c r="B594" s="66"/>
      <c r="C594" s="66"/>
      <c r="I594" s="66"/>
      <c r="W594" s="68"/>
      <c r="X594" s="69"/>
      <c r="Y594" s="69"/>
      <c r="Z594" s="69"/>
      <c r="AA594" s="69"/>
    </row>
    <row r="595" s="91" customFormat="true" ht="11.25" hidden="false" customHeight="false" outlineLevel="0" collapsed="false">
      <c r="A595" s="66"/>
      <c r="B595" s="66"/>
      <c r="C595" s="66"/>
      <c r="I595" s="66"/>
      <c r="W595" s="68"/>
      <c r="X595" s="69"/>
      <c r="Y595" s="69"/>
      <c r="Z595" s="69"/>
      <c r="AA595" s="69"/>
    </row>
    <row r="596" s="91" customFormat="true" ht="11.25" hidden="false" customHeight="false" outlineLevel="0" collapsed="false">
      <c r="A596" s="66"/>
      <c r="B596" s="66"/>
      <c r="C596" s="66"/>
      <c r="I596" s="66"/>
      <c r="W596" s="68"/>
      <c r="X596" s="69"/>
      <c r="Y596" s="69"/>
      <c r="Z596" s="69"/>
      <c r="AA596" s="69"/>
    </row>
    <row r="597" s="91" customFormat="true" ht="11.25" hidden="false" customHeight="false" outlineLevel="0" collapsed="false">
      <c r="A597" s="66"/>
      <c r="B597" s="66"/>
      <c r="C597" s="66"/>
      <c r="I597" s="66"/>
      <c r="W597" s="68"/>
      <c r="X597" s="69"/>
      <c r="Y597" s="69"/>
      <c r="Z597" s="69"/>
      <c r="AA597" s="69"/>
    </row>
    <row r="598" s="91" customFormat="true" ht="11.25" hidden="false" customHeight="false" outlineLevel="0" collapsed="false">
      <c r="A598" s="66"/>
      <c r="B598" s="66"/>
      <c r="C598" s="66"/>
      <c r="I598" s="66"/>
      <c r="W598" s="68"/>
      <c r="X598" s="69"/>
      <c r="Y598" s="69"/>
      <c r="Z598" s="69"/>
      <c r="AA598" s="69"/>
    </row>
    <row r="599" s="91" customFormat="true" ht="11.25" hidden="false" customHeight="false" outlineLevel="0" collapsed="false">
      <c r="A599" s="66"/>
      <c r="B599" s="66"/>
      <c r="C599" s="66"/>
      <c r="I599" s="66"/>
      <c r="W599" s="68"/>
      <c r="X599" s="69"/>
      <c r="Y599" s="69"/>
      <c r="Z599" s="69"/>
      <c r="AA599" s="69"/>
    </row>
    <row r="600" s="91" customFormat="true" ht="11.25" hidden="false" customHeight="false" outlineLevel="0" collapsed="false">
      <c r="A600" s="66"/>
      <c r="B600" s="66"/>
      <c r="C600" s="66"/>
      <c r="I600" s="66"/>
      <c r="W600" s="68"/>
      <c r="X600" s="69"/>
      <c r="Y600" s="69"/>
      <c r="Z600" s="69"/>
      <c r="AA600" s="69"/>
    </row>
    <row r="601" s="91" customFormat="true" ht="11.25" hidden="false" customHeight="false" outlineLevel="0" collapsed="false">
      <c r="A601" s="66"/>
      <c r="B601" s="66"/>
      <c r="C601" s="66"/>
      <c r="I601" s="66"/>
      <c r="W601" s="68"/>
      <c r="X601" s="69"/>
      <c r="Y601" s="69"/>
      <c r="Z601" s="69"/>
      <c r="AA601" s="69"/>
    </row>
    <row r="602" s="91" customFormat="true" ht="11.25" hidden="false" customHeight="false" outlineLevel="0" collapsed="false">
      <c r="A602" s="66"/>
      <c r="B602" s="66"/>
      <c r="C602" s="66"/>
      <c r="I602" s="66"/>
      <c r="W602" s="68"/>
      <c r="X602" s="69"/>
      <c r="Y602" s="69"/>
      <c r="Z602" s="69"/>
      <c r="AA602" s="69"/>
    </row>
    <row r="603" s="91" customFormat="true" ht="11.25" hidden="false" customHeight="false" outlineLevel="0" collapsed="false">
      <c r="A603" s="66"/>
      <c r="B603" s="66"/>
      <c r="C603" s="66"/>
      <c r="I603" s="66"/>
      <c r="W603" s="68"/>
      <c r="X603" s="69"/>
      <c r="Y603" s="69"/>
      <c r="Z603" s="69"/>
      <c r="AA603" s="69"/>
    </row>
    <row r="604" s="91" customFormat="true" ht="11.25" hidden="false" customHeight="false" outlineLevel="0" collapsed="false">
      <c r="A604" s="66"/>
      <c r="B604" s="66"/>
      <c r="C604" s="66"/>
      <c r="I604" s="66"/>
      <c r="W604" s="68"/>
      <c r="X604" s="69"/>
      <c r="Y604" s="69"/>
      <c r="Z604" s="69"/>
      <c r="AA604" s="69"/>
    </row>
    <row r="605" s="91" customFormat="true" ht="11.25" hidden="false" customHeight="false" outlineLevel="0" collapsed="false">
      <c r="A605" s="66"/>
      <c r="B605" s="66"/>
      <c r="C605" s="66"/>
      <c r="I605" s="66"/>
      <c r="W605" s="68"/>
      <c r="X605" s="69"/>
      <c r="Y605" s="69"/>
      <c r="Z605" s="69"/>
      <c r="AA605" s="69"/>
    </row>
    <row r="606" s="91" customFormat="true" ht="11.25" hidden="false" customHeight="false" outlineLevel="0" collapsed="false">
      <c r="A606" s="66"/>
      <c r="B606" s="66"/>
      <c r="C606" s="66"/>
      <c r="I606" s="66"/>
      <c r="W606" s="68"/>
      <c r="X606" s="69"/>
      <c r="Y606" s="69"/>
      <c r="Z606" s="69"/>
      <c r="AA606" s="69"/>
    </row>
    <row r="607" s="91" customFormat="true" ht="11.25" hidden="false" customHeight="false" outlineLevel="0" collapsed="false">
      <c r="A607" s="66"/>
      <c r="B607" s="66"/>
      <c r="C607" s="66"/>
      <c r="I607" s="66"/>
      <c r="W607" s="68"/>
      <c r="X607" s="69"/>
      <c r="Y607" s="69"/>
      <c r="Z607" s="69"/>
      <c r="AA607" s="69"/>
    </row>
    <row r="608" s="91" customFormat="true" ht="11.25" hidden="false" customHeight="false" outlineLevel="0" collapsed="false">
      <c r="A608" s="66"/>
      <c r="B608" s="66"/>
      <c r="C608" s="66"/>
      <c r="I608" s="66"/>
      <c r="W608" s="68"/>
      <c r="X608" s="69"/>
      <c r="Y608" s="69"/>
      <c r="Z608" s="69"/>
      <c r="AA608" s="69"/>
    </row>
    <row r="609" s="91" customFormat="true" ht="11.25" hidden="false" customHeight="false" outlineLevel="0" collapsed="false">
      <c r="A609" s="66"/>
      <c r="B609" s="66"/>
      <c r="C609" s="66"/>
      <c r="I609" s="66"/>
      <c r="W609" s="68"/>
      <c r="X609" s="69"/>
      <c r="Y609" s="69"/>
      <c r="Z609" s="69"/>
      <c r="AA609" s="69"/>
    </row>
    <row r="610" s="91" customFormat="true" ht="11.25" hidden="false" customHeight="false" outlineLevel="0" collapsed="false">
      <c r="A610" s="66"/>
      <c r="B610" s="66"/>
      <c r="C610" s="66"/>
      <c r="I610" s="66"/>
      <c r="W610" s="68"/>
      <c r="X610" s="69"/>
      <c r="Y610" s="69"/>
      <c r="Z610" s="69"/>
      <c r="AA610" s="69"/>
    </row>
    <row r="611" s="91" customFormat="true" ht="11.25" hidden="false" customHeight="false" outlineLevel="0" collapsed="false">
      <c r="A611" s="66"/>
      <c r="B611" s="66"/>
      <c r="C611" s="66"/>
      <c r="I611" s="66"/>
      <c r="W611" s="68"/>
      <c r="X611" s="69"/>
      <c r="Y611" s="69"/>
      <c r="Z611" s="69"/>
      <c r="AA611" s="69"/>
    </row>
    <row r="612" s="91" customFormat="true" ht="11.25" hidden="false" customHeight="false" outlineLevel="0" collapsed="false">
      <c r="A612" s="66"/>
      <c r="B612" s="66"/>
      <c r="C612" s="66"/>
      <c r="I612" s="66"/>
      <c r="W612" s="68"/>
      <c r="X612" s="69"/>
      <c r="Y612" s="69"/>
      <c r="Z612" s="69"/>
      <c r="AA612" s="69"/>
    </row>
    <row r="613" s="91" customFormat="true" ht="11.25" hidden="false" customHeight="false" outlineLevel="0" collapsed="false">
      <c r="A613" s="66"/>
      <c r="B613" s="66"/>
      <c r="C613" s="66"/>
      <c r="I613" s="66"/>
      <c r="W613" s="68"/>
      <c r="X613" s="69"/>
      <c r="Y613" s="69"/>
      <c r="Z613" s="69"/>
      <c r="AA613" s="69"/>
    </row>
    <row r="614" s="91" customFormat="true" ht="11.25" hidden="false" customHeight="false" outlineLevel="0" collapsed="false">
      <c r="A614" s="66"/>
      <c r="B614" s="66"/>
      <c r="C614" s="66"/>
      <c r="I614" s="66"/>
      <c r="W614" s="68"/>
      <c r="X614" s="69"/>
      <c r="Y614" s="69"/>
      <c r="Z614" s="69"/>
      <c r="AA614" s="69"/>
    </row>
    <row r="615" s="91" customFormat="true" ht="11.25" hidden="false" customHeight="false" outlineLevel="0" collapsed="false">
      <c r="A615" s="66"/>
      <c r="B615" s="66"/>
      <c r="C615" s="66"/>
      <c r="I615" s="66"/>
      <c r="W615" s="68"/>
      <c r="X615" s="69"/>
      <c r="Y615" s="69"/>
      <c r="Z615" s="69"/>
      <c r="AA615" s="69"/>
    </row>
    <row r="616" s="91" customFormat="true" ht="11.25" hidden="false" customHeight="false" outlineLevel="0" collapsed="false">
      <c r="A616" s="66"/>
      <c r="B616" s="66"/>
      <c r="C616" s="66"/>
      <c r="I616" s="66"/>
      <c r="W616" s="68"/>
      <c r="X616" s="69"/>
      <c r="Y616" s="69"/>
      <c r="Z616" s="69"/>
      <c r="AA616" s="69"/>
    </row>
    <row r="617" s="91" customFormat="true" ht="11.25" hidden="false" customHeight="false" outlineLevel="0" collapsed="false">
      <c r="A617" s="66"/>
      <c r="B617" s="66"/>
      <c r="C617" s="66"/>
      <c r="I617" s="66"/>
      <c r="W617" s="68"/>
      <c r="X617" s="69"/>
      <c r="Y617" s="69"/>
      <c r="Z617" s="69"/>
      <c r="AA617" s="69"/>
    </row>
    <row r="618" s="91" customFormat="true" ht="11.25" hidden="false" customHeight="false" outlineLevel="0" collapsed="false">
      <c r="A618" s="66"/>
      <c r="B618" s="66"/>
      <c r="C618" s="66"/>
      <c r="I618" s="66"/>
      <c r="W618" s="68"/>
      <c r="X618" s="69"/>
      <c r="Y618" s="69"/>
      <c r="Z618" s="69"/>
      <c r="AA618" s="69"/>
    </row>
    <row r="619" s="91" customFormat="true" ht="11.25" hidden="false" customHeight="false" outlineLevel="0" collapsed="false">
      <c r="A619" s="66"/>
      <c r="B619" s="66"/>
      <c r="C619" s="66"/>
      <c r="I619" s="66"/>
      <c r="W619" s="68"/>
      <c r="X619" s="69"/>
      <c r="Y619" s="69"/>
      <c r="Z619" s="69"/>
      <c r="AA619" s="69"/>
    </row>
    <row r="620" s="91" customFormat="true" ht="11.25" hidden="false" customHeight="false" outlineLevel="0" collapsed="false">
      <c r="A620" s="66"/>
      <c r="B620" s="66"/>
      <c r="C620" s="66"/>
      <c r="I620" s="66"/>
      <c r="W620" s="68"/>
      <c r="X620" s="69"/>
      <c r="Y620" s="69"/>
      <c r="Z620" s="69"/>
      <c r="AA620" s="69"/>
    </row>
    <row r="621" s="91" customFormat="true" ht="11.25" hidden="false" customHeight="false" outlineLevel="0" collapsed="false">
      <c r="A621" s="66"/>
      <c r="B621" s="66"/>
      <c r="C621" s="66"/>
      <c r="I621" s="66"/>
      <c r="W621" s="68"/>
      <c r="X621" s="69"/>
      <c r="Y621" s="69"/>
      <c r="Z621" s="69"/>
      <c r="AA621" s="69"/>
    </row>
    <row r="622" s="91" customFormat="true" ht="11.25" hidden="false" customHeight="false" outlineLevel="0" collapsed="false">
      <c r="A622" s="66"/>
      <c r="B622" s="66"/>
      <c r="C622" s="66"/>
      <c r="I622" s="66"/>
      <c r="W622" s="68"/>
      <c r="X622" s="69"/>
      <c r="Y622" s="69"/>
      <c r="Z622" s="69"/>
      <c r="AA622" s="69"/>
    </row>
  </sheetData>
  <mergeCells count="6">
    <mergeCell ref="E4:H4"/>
    <mergeCell ref="O5:Q5"/>
    <mergeCell ref="A6:Q6"/>
    <mergeCell ref="A7:Q7"/>
    <mergeCell ref="E212:H212"/>
    <mergeCell ref="O213:Q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5.56"/>
    <col collapsed="false" customWidth="true" hidden="false" outlineLevel="0" max="2" min="2" style="67" width="4.41"/>
    <col collapsed="false" customWidth="true" hidden="false" outlineLevel="0" max="3" min="3" style="67" width="14.85"/>
    <col collapsed="false" customWidth="true" hidden="false" outlineLevel="0" max="4" min="4" style="67" width="7.28"/>
    <col collapsed="false" customWidth="true" hidden="false" outlineLevel="0" max="5" min="5" style="67" width="5.99"/>
    <col collapsed="false" customWidth="true" hidden="false" outlineLevel="0" max="6" min="6" style="67" width="6.7"/>
    <col collapsed="false" customWidth="true" hidden="false" outlineLevel="0" max="7" min="7" style="67" width="6.13"/>
    <col collapsed="false" customWidth="true" hidden="false" outlineLevel="0" max="8" min="8" style="67" width="6.41"/>
    <col collapsed="false" customWidth="true" hidden="false" outlineLevel="0" max="9" min="9" style="67" width="3.85"/>
    <col collapsed="false" customWidth="true" hidden="false" outlineLevel="0" max="10" min="10" style="67" width="5.71"/>
    <col collapsed="false" customWidth="true" hidden="false" outlineLevel="0" max="11" min="11" style="67" width="5.99"/>
    <col collapsed="false" customWidth="true" hidden="false" outlineLevel="0" max="12" min="12" style="67" width="6.85"/>
    <col collapsed="false" customWidth="true" hidden="false" outlineLevel="0" max="13" min="13" style="67" width="8.85"/>
    <col collapsed="false" customWidth="true" hidden="false" outlineLevel="0" max="14" min="14" style="67" width="7.99"/>
    <col collapsed="false" customWidth="true" hidden="false" outlineLevel="0" max="15" min="15" style="67" width="7.56"/>
    <col collapsed="false" customWidth="true" hidden="false" outlineLevel="0" max="16" min="16" style="67" width="8.28"/>
    <col collapsed="false" customWidth="true" hidden="false" outlineLevel="0" max="17" min="17" style="67" width="8.41"/>
    <col collapsed="false" customWidth="true" hidden="false" outlineLevel="0" max="18" min="18" style="67" width="5.28"/>
    <col collapsed="false" customWidth="true" hidden="false" outlineLevel="0" max="19" min="19" style="67" width="8.28"/>
    <col collapsed="false" customWidth="false" hidden="false" outlineLevel="0" max="22" min="20" style="67" width="9.14"/>
    <col collapsed="false" customWidth="true" hidden="false" outlineLevel="0" max="23" min="23" style="100" width="16.7"/>
    <col collapsed="false" customWidth="false" hidden="false" outlineLevel="0" max="27" min="24" style="100" width="9.14"/>
    <col collapsed="false" customWidth="false" hidden="false" outlineLevel="0" max="257" min="28" style="67" width="9.14"/>
  </cols>
  <sheetData>
    <row r="1" s="71" customFormat="true" ht="11.25" hidden="false" customHeight="false" outlineLevel="0" collapsed="false">
      <c r="B1" s="71" t="s">
        <v>80</v>
      </c>
      <c r="W1" s="72"/>
      <c r="X1" s="73"/>
      <c r="Y1" s="73"/>
      <c r="Z1" s="73"/>
      <c r="AA1" s="73"/>
    </row>
    <row r="2" s="71" customFormat="true" ht="11.25" hidden="false" customHeight="false" outlineLevel="0" collapsed="false">
      <c r="B2" s="71" t="s">
        <v>81</v>
      </c>
      <c r="W2" s="72"/>
      <c r="X2" s="73"/>
      <c r="Y2" s="73"/>
      <c r="Z2" s="73"/>
      <c r="AA2" s="73"/>
    </row>
    <row r="3" s="71" customFormat="true" ht="11.25" hidden="false" customHeight="false" outlineLevel="0" collapsed="false">
      <c r="B3" s="71" t="s">
        <v>82</v>
      </c>
      <c r="W3" s="72"/>
      <c r="X3" s="73"/>
      <c r="Y3" s="73"/>
      <c r="Z3" s="73"/>
      <c r="AA3" s="73"/>
    </row>
    <row r="4" customFormat="false" ht="11.25" hidden="false" customHeight="false" outlineLevel="0" collapsed="false">
      <c r="A4" s="74"/>
      <c r="B4" s="74"/>
      <c r="C4" s="74"/>
      <c r="D4" s="75"/>
      <c r="E4" s="76" t="s">
        <v>47</v>
      </c>
      <c r="F4" s="76"/>
      <c r="G4" s="76"/>
      <c r="H4" s="76"/>
      <c r="I4" s="74"/>
      <c r="J4" s="75"/>
      <c r="K4" s="75"/>
      <c r="L4" s="75"/>
      <c r="M4" s="75"/>
      <c r="N4" s="75"/>
      <c r="O4" s="75"/>
      <c r="P4" s="75"/>
      <c r="Q4" s="75"/>
      <c r="W4" s="68"/>
      <c r="X4" s="69"/>
      <c r="Y4" s="69"/>
      <c r="Z4" s="69"/>
      <c r="AA4" s="69"/>
    </row>
    <row r="5" s="80" customFormat="true" ht="22.5" hidden="false" customHeight="true" outlineLevel="0" collapsed="false">
      <c r="A5" s="77" t="s">
        <v>48</v>
      </c>
      <c r="B5" s="77" t="s">
        <v>49</v>
      </c>
      <c r="C5" s="77" t="s">
        <v>50</v>
      </c>
      <c r="D5" s="78" t="s">
        <v>51</v>
      </c>
      <c r="E5" s="78" t="s">
        <v>26</v>
      </c>
      <c r="F5" s="78" t="s">
        <v>12</v>
      </c>
      <c r="G5" s="78" t="s">
        <v>52</v>
      </c>
      <c r="H5" s="78" t="s">
        <v>53</v>
      </c>
      <c r="I5" s="77"/>
      <c r="J5" s="78"/>
      <c r="K5" s="78"/>
      <c r="L5" s="78" t="s">
        <v>54</v>
      </c>
      <c r="M5" s="78" t="s">
        <v>12</v>
      </c>
      <c r="N5" s="78" t="s">
        <v>14</v>
      </c>
      <c r="O5" s="79" t="s">
        <v>10</v>
      </c>
      <c r="P5" s="79"/>
      <c r="Q5" s="79"/>
      <c r="W5" s="81" t="s">
        <v>55</v>
      </c>
      <c r="X5" s="82" t="s">
        <v>56</v>
      </c>
      <c r="Y5" s="82" t="s">
        <v>57</v>
      </c>
      <c r="Z5" s="82" t="s">
        <v>14</v>
      </c>
      <c r="AA5" s="82" t="s">
        <v>16</v>
      </c>
    </row>
    <row r="6" customFormat="false" ht="11.25" hidden="false" customHeight="false" outlineLevel="0" collapsed="false">
      <c r="A6" s="101"/>
      <c r="B6" s="76" t="s">
        <v>5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W6" s="68"/>
      <c r="X6" s="69"/>
      <c r="Y6" s="69"/>
      <c r="Z6" s="69"/>
      <c r="AA6" s="69"/>
    </row>
    <row r="7" customFormat="false" ht="11.25" hidden="false" customHeight="false" outlineLevel="0" collapsed="false">
      <c r="A7" s="102"/>
      <c r="B7" s="83" t="s">
        <v>59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W7" s="68"/>
      <c r="X7" s="69"/>
      <c r="Y7" s="69"/>
      <c r="Z7" s="69"/>
      <c r="AA7" s="69"/>
    </row>
    <row r="8" s="86" customFormat="true" ht="12" hidden="false" customHeight="false" outlineLevel="0" collapsed="false">
      <c r="A8" s="84" t="s">
        <v>60</v>
      </c>
      <c r="B8" s="84" t="s">
        <v>61</v>
      </c>
      <c r="C8" s="84" t="s">
        <v>62</v>
      </c>
      <c r="D8" s="85" t="s">
        <v>63</v>
      </c>
      <c r="E8" s="85" t="s">
        <v>64</v>
      </c>
      <c r="F8" s="85" t="s">
        <v>65</v>
      </c>
      <c r="G8" s="85" t="s">
        <v>66</v>
      </c>
      <c r="H8" s="85" t="s">
        <v>67</v>
      </c>
      <c r="I8" s="84" t="s">
        <v>68</v>
      </c>
      <c r="J8" s="85" t="s">
        <v>69</v>
      </c>
      <c r="K8" s="85" t="s">
        <v>70</v>
      </c>
      <c r="L8" s="85" t="s">
        <v>71</v>
      </c>
      <c r="M8" s="85" t="s">
        <v>72</v>
      </c>
      <c r="N8" s="85" t="s">
        <v>73</v>
      </c>
      <c r="O8" s="85" t="s">
        <v>74</v>
      </c>
      <c r="P8" s="85" t="s">
        <v>75</v>
      </c>
      <c r="Q8" s="85" t="s">
        <v>76</v>
      </c>
      <c r="R8" s="86" t="s">
        <v>77</v>
      </c>
      <c r="S8" s="86" t="s">
        <v>78</v>
      </c>
      <c r="T8" s="86" t="s">
        <v>79</v>
      </c>
      <c r="U8" s="86" t="s">
        <v>79</v>
      </c>
      <c r="W8" s="87"/>
      <c r="X8" s="88"/>
      <c r="Y8" s="88"/>
      <c r="Z8" s="88"/>
      <c r="AA8" s="88"/>
    </row>
    <row r="9" s="91" customFormat="true" ht="11.25" hidden="false" customHeight="false" outlineLevel="0" collapsed="false">
      <c r="A9" s="89"/>
      <c r="B9" s="89"/>
      <c r="C9" s="89"/>
      <c r="D9" s="90"/>
      <c r="E9" s="90"/>
      <c r="F9" s="90"/>
      <c r="G9" s="90"/>
      <c r="H9" s="90"/>
      <c r="I9" s="89"/>
      <c r="J9" s="90"/>
      <c r="K9" s="90"/>
      <c r="L9" s="90"/>
      <c r="M9" s="90"/>
      <c r="N9" s="90"/>
      <c r="O9" s="90"/>
      <c r="P9" s="90"/>
      <c r="Q9" s="90"/>
      <c r="W9" s="68" t="n">
        <f aca="false">B9*(X9*E9+Y9*F9+Z9*G9+AA9*H9)</f>
        <v>0</v>
      </c>
      <c r="X9" s="69" t="n">
        <f aca="false">IF(E9=0,0,(D9*P9)/(20*E9))</f>
        <v>0</v>
      </c>
      <c r="Y9" s="69" t="n">
        <f aca="false">IF(F9=0,0,(L9*M9/F9))</f>
        <v>0</v>
      </c>
      <c r="Z9" s="69" t="n">
        <f aca="false">IF(G9=0,0,(N9/(POWER((30/(D9+J9)),1/3)*G9)))</f>
        <v>0</v>
      </c>
      <c r="AA9" s="69" t="n">
        <f aca="false">IF(H9=0,0,(D9-X9-Y9-Z9))</f>
        <v>0</v>
      </c>
    </row>
    <row r="10" s="91" customFormat="true" ht="11.25" hidden="false" customHeight="false" outlineLevel="0" collapsed="false">
      <c r="A10" s="89"/>
      <c r="B10" s="89"/>
      <c r="C10" s="89"/>
      <c r="D10" s="90"/>
      <c r="E10" s="90"/>
      <c r="F10" s="90"/>
      <c r="G10" s="90"/>
      <c r="H10" s="90"/>
      <c r="I10" s="89"/>
      <c r="J10" s="90"/>
      <c r="K10" s="90"/>
      <c r="L10" s="90"/>
      <c r="M10" s="90"/>
      <c r="N10" s="90"/>
      <c r="O10" s="90"/>
      <c r="P10" s="90"/>
      <c r="Q10" s="90"/>
      <c r="W10" s="68" t="n">
        <f aca="false">B10*(X10*E10+Y10*F10+Z10*G10+AA10*H10)</f>
        <v>0</v>
      </c>
      <c r="X10" s="69" t="n">
        <f aca="false">IF(E10=0,0,(D10*P10)/(20*E10))</f>
        <v>0</v>
      </c>
      <c r="Y10" s="69" t="n">
        <f aca="false">IF(F10=0,0,(L10*M10/F10))</f>
        <v>0</v>
      </c>
      <c r="Z10" s="69" t="n">
        <f aca="false">IF(G10=0,0,(N10/(POWER((30/(D10+J10)),1/3)*G10)))</f>
        <v>0</v>
      </c>
      <c r="AA10" s="69" t="n">
        <f aca="false">IF(H10=0,0,(D10-X10-Y10-Z10))</f>
        <v>0</v>
      </c>
    </row>
    <row r="11" s="91" customFormat="true" ht="11.25" hidden="false" customHeight="false" outlineLevel="0" collapsed="false">
      <c r="A11" s="89"/>
      <c r="B11" s="89"/>
      <c r="C11" s="89"/>
      <c r="D11" s="90"/>
      <c r="E11" s="90"/>
      <c r="F11" s="90"/>
      <c r="G11" s="90"/>
      <c r="H11" s="90"/>
      <c r="I11" s="89"/>
      <c r="J11" s="90"/>
      <c r="K11" s="90"/>
      <c r="L11" s="90"/>
      <c r="M11" s="90"/>
      <c r="N11" s="90"/>
      <c r="O11" s="90"/>
      <c r="P11" s="90"/>
      <c r="Q11" s="90"/>
      <c r="W11" s="68" t="n">
        <f aca="false">B11*(X11*E11+Y11*F11+Z11*G11+AA11*H11)</f>
        <v>0</v>
      </c>
      <c r="X11" s="69" t="n">
        <f aca="false">IF(E11=0,0,(D11*P11)/(20*E11))</f>
        <v>0</v>
      </c>
      <c r="Y11" s="69" t="n">
        <f aca="false">IF(F11=0,0,(L11*M11/F11))</f>
        <v>0</v>
      </c>
      <c r="Z11" s="69" t="n">
        <f aca="false">IF(G11=0,0,(N11/(POWER((30/(D11+J11)),1/3)*G11)))</f>
        <v>0</v>
      </c>
      <c r="AA11" s="69" t="n">
        <f aca="false">IF(H11=0,0,(D11-X11-Y11-Z11))</f>
        <v>0</v>
      </c>
    </row>
    <row r="12" s="91" customFormat="true" ht="11.25" hidden="false" customHeight="false" outlineLevel="0" collapsed="false">
      <c r="A12" s="89"/>
      <c r="B12" s="89"/>
      <c r="C12" s="89"/>
      <c r="D12" s="90"/>
      <c r="E12" s="90"/>
      <c r="F12" s="90"/>
      <c r="G12" s="90"/>
      <c r="H12" s="90"/>
      <c r="I12" s="89"/>
      <c r="J12" s="90"/>
      <c r="K12" s="90"/>
      <c r="L12" s="90"/>
      <c r="M12" s="90"/>
      <c r="N12" s="90"/>
      <c r="O12" s="90"/>
      <c r="P12" s="90"/>
      <c r="Q12" s="90"/>
      <c r="W12" s="68" t="n">
        <f aca="false">B12*(X12*E12+Y12*F12+Z12*G12+AA12*H12)</f>
        <v>0</v>
      </c>
      <c r="X12" s="69" t="n">
        <f aca="false">IF(E12=0,0,(D12*P12)/(20*E12))</f>
        <v>0</v>
      </c>
      <c r="Y12" s="69" t="n">
        <f aca="false">IF(F12=0,0,(L12*M12/F12))</f>
        <v>0</v>
      </c>
      <c r="Z12" s="69" t="n">
        <f aca="false">IF(G12=0,0,(N12/(POWER((30/(D12+J12)),1/3)*G12)))</f>
        <v>0</v>
      </c>
      <c r="AA12" s="69" t="n">
        <f aca="false">IF(H12=0,0,(D12-X12-Y12-Z12))</f>
        <v>0</v>
      </c>
    </row>
    <row r="13" s="91" customFormat="true" ht="11.25" hidden="false" customHeight="false" outlineLevel="0" collapsed="false">
      <c r="A13" s="89"/>
      <c r="B13" s="89"/>
      <c r="C13" s="89"/>
      <c r="D13" s="90"/>
      <c r="E13" s="90"/>
      <c r="F13" s="90"/>
      <c r="G13" s="90"/>
      <c r="H13" s="90"/>
      <c r="I13" s="89"/>
      <c r="J13" s="90"/>
      <c r="K13" s="90"/>
      <c r="L13" s="90"/>
      <c r="M13" s="90"/>
      <c r="N13" s="90"/>
      <c r="O13" s="90"/>
      <c r="P13" s="90"/>
      <c r="Q13" s="90"/>
      <c r="W13" s="68" t="n">
        <f aca="false">B13*(X13*E13+Y13*F13+Z13*G13+AA13*H13)</f>
        <v>0</v>
      </c>
      <c r="X13" s="69" t="n">
        <f aca="false">IF(E13=0,0,(D13*P13)/(20*E13))</f>
        <v>0</v>
      </c>
      <c r="Y13" s="69" t="n">
        <f aca="false">IF(F13=0,0,(L13*M13/F13))</f>
        <v>0</v>
      </c>
      <c r="Z13" s="69" t="n">
        <f aca="false">IF(G13=0,0,(N13/(POWER((30/(D13+J13)),1/3)*G13)))</f>
        <v>0</v>
      </c>
      <c r="AA13" s="69" t="n">
        <f aca="false">IF(H13=0,0,(D13-X13-Y13-Z13))</f>
        <v>0</v>
      </c>
    </row>
    <row r="14" s="91" customFormat="true" ht="11.25" hidden="false" customHeight="false" outlineLevel="0" collapsed="false">
      <c r="A14" s="89"/>
      <c r="B14" s="89"/>
      <c r="C14" s="89"/>
      <c r="D14" s="90"/>
      <c r="E14" s="90"/>
      <c r="F14" s="90"/>
      <c r="G14" s="90"/>
      <c r="H14" s="90"/>
      <c r="I14" s="89"/>
      <c r="J14" s="90"/>
      <c r="K14" s="90"/>
      <c r="L14" s="90"/>
      <c r="M14" s="90"/>
      <c r="N14" s="90"/>
      <c r="O14" s="90"/>
      <c r="P14" s="90"/>
      <c r="Q14" s="90"/>
      <c r="W14" s="68" t="n">
        <f aca="false">B14*(X14*E14+Y14*F14+Z14*G14+AA14*H14)</f>
        <v>0</v>
      </c>
      <c r="X14" s="69" t="n">
        <f aca="false">IF(E14=0,0,(D14*P14)/(20*E14))</f>
        <v>0</v>
      </c>
      <c r="Y14" s="69" t="n">
        <f aca="false">IF(F14=0,0,(L14*M14/F14))</f>
        <v>0</v>
      </c>
      <c r="Z14" s="69" t="n">
        <f aca="false">IF(G14=0,0,(N14/(POWER((30/(D14+J14)),1/3)*G14)))</f>
        <v>0</v>
      </c>
      <c r="AA14" s="69" t="n">
        <f aca="false">IF(H14=0,0,(D14-X14-Y14-Z14))</f>
        <v>0</v>
      </c>
    </row>
    <row r="15" s="91" customFormat="true" ht="11.25" hidden="false" customHeight="false" outlineLevel="0" collapsed="false">
      <c r="A15" s="89"/>
      <c r="B15" s="89"/>
      <c r="C15" s="103"/>
      <c r="D15" s="90"/>
      <c r="E15" s="90"/>
      <c r="F15" s="90"/>
      <c r="G15" s="90"/>
      <c r="H15" s="90"/>
      <c r="I15" s="89"/>
      <c r="J15" s="90"/>
      <c r="K15" s="90"/>
      <c r="L15" s="90"/>
      <c r="M15" s="90"/>
      <c r="N15" s="90"/>
      <c r="O15" s="90"/>
      <c r="P15" s="90"/>
      <c r="Q15" s="90"/>
      <c r="T15" s="104"/>
      <c r="U15" s="104"/>
      <c r="W15" s="68" t="n">
        <f aca="false">B15*(X15*E15+Y15*F15+Z15*G15+AA15*H15)</f>
        <v>0</v>
      </c>
      <c r="X15" s="69" t="n">
        <f aca="false">IF(E15=0,0,(D15*P15)/(20*E15))</f>
        <v>0</v>
      </c>
      <c r="Y15" s="69" t="n">
        <f aca="false">IF(F15=0,0,(L15*M15/F15))</f>
        <v>0</v>
      </c>
      <c r="Z15" s="69" t="n">
        <f aca="false">IF(G15=0,0,(N15/(POWER((30/(D15+J15)),1/3)*G15)))</f>
        <v>0</v>
      </c>
      <c r="AA15" s="69" t="n">
        <f aca="false">IF(H15=0,0,(D15-X15-Y15-Z15))</f>
        <v>0</v>
      </c>
    </row>
    <row r="16" s="91" customFormat="true" ht="11.25" hidden="false" customHeight="false" outlineLevel="0" collapsed="false">
      <c r="A16" s="89"/>
      <c r="B16" s="89"/>
      <c r="C16" s="103"/>
      <c r="D16" s="90"/>
      <c r="E16" s="90"/>
      <c r="F16" s="90"/>
      <c r="G16" s="90"/>
      <c r="H16" s="90"/>
      <c r="I16" s="89"/>
      <c r="J16" s="90"/>
      <c r="K16" s="90"/>
      <c r="L16" s="90"/>
      <c r="M16" s="90"/>
      <c r="N16" s="90"/>
      <c r="O16" s="90"/>
      <c r="P16" s="90"/>
      <c r="Q16" s="90"/>
      <c r="T16" s="104"/>
      <c r="U16" s="104"/>
      <c r="W16" s="68" t="n">
        <f aca="false">B16*(X16*E16+Y16*F16+Z16*G16+AA16*H16)</f>
        <v>0</v>
      </c>
      <c r="X16" s="69" t="n">
        <f aca="false">IF(E16=0,0,(D16*P16)/(20*E16))</f>
        <v>0</v>
      </c>
      <c r="Y16" s="69" t="n">
        <f aca="false">IF(F16=0,0,(L16*M16/F16))</f>
        <v>0</v>
      </c>
      <c r="Z16" s="69" t="n">
        <f aca="false">IF(G16=0,0,(N16/(POWER((30/(D16+J16)),1/3)*G16)))</f>
        <v>0</v>
      </c>
      <c r="AA16" s="69" t="n">
        <f aca="false">IF(H16=0,0,(D16-X16-Y16-Z16))</f>
        <v>0</v>
      </c>
    </row>
    <row r="17" s="91" customFormat="true" ht="11.25" hidden="false" customHeight="false" outlineLevel="0" collapsed="false">
      <c r="A17" s="89"/>
      <c r="B17" s="89"/>
      <c r="C17" s="103"/>
      <c r="D17" s="90"/>
      <c r="E17" s="90"/>
      <c r="F17" s="90"/>
      <c r="G17" s="90"/>
      <c r="H17" s="90"/>
      <c r="I17" s="89"/>
      <c r="J17" s="90"/>
      <c r="K17" s="90"/>
      <c r="L17" s="90"/>
      <c r="M17" s="90"/>
      <c r="N17" s="90"/>
      <c r="O17" s="90"/>
      <c r="P17" s="90"/>
      <c r="Q17" s="90"/>
      <c r="T17" s="104"/>
      <c r="U17" s="104"/>
      <c r="W17" s="68" t="n">
        <f aca="false">B17*(X17*E17+Y17*F17+Z17*G17+AA17*H17)</f>
        <v>0</v>
      </c>
      <c r="X17" s="69" t="n">
        <f aca="false">IF(E17=0,0,(D17*P17)/(20*E17))</f>
        <v>0</v>
      </c>
      <c r="Y17" s="69" t="n">
        <f aca="false">IF(F17=0,0,(L17*M17/F17))</f>
        <v>0</v>
      </c>
      <c r="Z17" s="69" t="n">
        <f aca="false">IF(G17=0,0,(N17/(POWER((30/(D17+J17)),1/3)*G17)))</f>
        <v>0</v>
      </c>
      <c r="AA17" s="69" t="n">
        <f aca="false">IF(H17=0,0,(D17-X17-Y17-Z17))</f>
        <v>0</v>
      </c>
    </row>
    <row r="18" s="91" customFormat="true" ht="11.25" hidden="false" customHeight="false" outlineLevel="0" collapsed="false">
      <c r="A18" s="89"/>
      <c r="B18" s="89"/>
      <c r="C18" s="89"/>
      <c r="D18" s="90"/>
      <c r="E18" s="90"/>
      <c r="F18" s="90"/>
      <c r="G18" s="90"/>
      <c r="H18" s="90"/>
      <c r="I18" s="89"/>
      <c r="J18" s="90"/>
      <c r="K18" s="90"/>
      <c r="L18" s="90"/>
      <c r="M18" s="90"/>
      <c r="N18" s="90"/>
      <c r="O18" s="90"/>
      <c r="P18" s="90"/>
      <c r="Q18" s="90"/>
      <c r="W18" s="68" t="n">
        <f aca="false">B18*(X18*E18+Y18*F18+Z18*G18+AA18*H18)</f>
        <v>0</v>
      </c>
      <c r="X18" s="69" t="n">
        <f aca="false">IF(E18=0,0,(D18*P18)/(20*E18))</f>
        <v>0</v>
      </c>
      <c r="Y18" s="69" t="n">
        <f aca="false">IF(F18=0,0,(L18*M18/F18))</f>
        <v>0</v>
      </c>
      <c r="Z18" s="69" t="n">
        <f aca="false">IF(G18=0,0,(N18/(POWER((30/(D18+J18)),1/3)*G18)))</f>
        <v>0</v>
      </c>
      <c r="AA18" s="69" t="n">
        <f aca="false">IF(H18=0,0,(D18-X18-Y18-Z18))</f>
        <v>0</v>
      </c>
    </row>
    <row r="19" s="91" customFormat="true" ht="11.25" hidden="false" customHeight="false" outlineLevel="0" collapsed="false">
      <c r="A19" s="89"/>
      <c r="B19" s="89"/>
      <c r="C19" s="89"/>
      <c r="D19" s="90"/>
      <c r="E19" s="90"/>
      <c r="F19" s="90"/>
      <c r="G19" s="90"/>
      <c r="H19" s="90"/>
      <c r="I19" s="89"/>
      <c r="J19" s="90"/>
      <c r="K19" s="90"/>
      <c r="L19" s="90"/>
      <c r="M19" s="90"/>
      <c r="N19" s="90"/>
      <c r="O19" s="90"/>
      <c r="P19" s="90"/>
      <c r="Q19" s="90"/>
      <c r="W19" s="68" t="n">
        <f aca="false">B19*(X19*E19+Y19*F19+Z19*G19+AA19*H19)</f>
        <v>0</v>
      </c>
      <c r="X19" s="69" t="n">
        <f aca="false">IF(E19=0,0,(D19*P19)/(20*E19))</f>
        <v>0</v>
      </c>
      <c r="Y19" s="69" t="n">
        <f aca="false">IF(F19=0,0,(L19*M19/F19))</f>
        <v>0</v>
      </c>
      <c r="Z19" s="69" t="n">
        <f aca="false">IF(G19=0,0,(N19/(POWER((30/(D19+J19)),1/3)*G19)))</f>
        <v>0</v>
      </c>
      <c r="AA19" s="69" t="n">
        <f aca="false">IF(H19=0,0,(D19-X19-Y19-Z19))</f>
        <v>0</v>
      </c>
    </row>
    <row r="20" s="91" customFormat="true" ht="11.25" hidden="false" customHeight="false" outlineLevel="0" collapsed="false">
      <c r="A20" s="89"/>
      <c r="B20" s="89"/>
      <c r="C20" s="89"/>
      <c r="D20" s="90"/>
      <c r="E20" s="90"/>
      <c r="F20" s="90"/>
      <c r="G20" s="90"/>
      <c r="H20" s="90"/>
      <c r="I20" s="89"/>
      <c r="J20" s="90"/>
      <c r="K20" s="90"/>
      <c r="L20" s="90"/>
      <c r="M20" s="90"/>
      <c r="N20" s="90"/>
      <c r="O20" s="90"/>
      <c r="P20" s="90"/>
      <c r="Q20" s="90"/>
      <c r="W20" s="68" t="n">
        <f aca="false">B20*(X20*E20+Y20*F20+Z20*G20+AA20*H20)</f>
        <v>0</v>
      </c>
      <c r="X20" s="69" t="n">
        <f aca="false">IF(E20=0,0,(D20*P20)/(20*E20))</f>
        <v>0</v>
      </c>
      <c r="Y20" s="69" t="n">
        <f aca="false">IF(F20=0,0,(L20*M20/F20))</f>
        <v>0</v>
      </c>
      <c r="Z20" s="69" t="n">
        <f aca="false">IF(G20=0,0,(N20/(POWER((30/(D20+J20)),1/3)*G20)))</f>
        <v>0</v>
      </c>
      <c r="AA20" s="69" t="n">
        <f aca="false">IF(H20=0,0,(D20-X20-Y20-Z20))</f>
        <v>0</v>
      </c>
    </row>
    <row r="21" s="91" customFormat="true" ht="11.25" hidden="false" customHeight="false" outlineLevel="0" collapsed="false">
      <c r="A21" s="89"/>
      <c r="B21" s="89"/>
      <c r="C21" s="89"/>
      <c r="D21" s="90"/>
      <c r="E21" s="90"/>
      <c r="F21" s="90"/>
      <c r="G21" s="90"/>
      <c r="H21" s="90"/>
      <c r="I21" s="89"/>
      <c r="J21" s="90"/>
      <c r="K21" s="90"/>
      <c r="L21" s="90"/>
      <c r="M21" s="90"/>
      <c r="N21" s="90"/>
      <c r="O21" s="90"/>
      <c r="P21" s="90"/>
      <c r="Q21" s="90"/>
      <c r="W21" s="68" t="n">
        <f aca="false">B21*(X21*E21+Y21*F21+Z21*G21+AA21*H21)</f>
        <v>0</v>
      </c>
      <c r="X21" s="69" t="n">
        <f aca="false">IF(E21=0,0,(D21*P21)/(20*E21))</f>
        <v>0</v>
      </c>
      <c r="Y21" s="69" t="n">
        <f aca="false">IF(F21=0,0,(L21*M21/F21))</f>
        <v>0</v>
      </c>
      <c r="Z21" s="69" t="n">
        <f aca="false">IF(G21=0,0,(N21/(POWER((30/(D21+J21)),1/3)*G21)))</f>
        <v>0</v>
      </c>
      <c r="AA21" s="69" t="n">
        <f aca="false">IF(H21=0,0,(D21-X21-Y21-Z21))</f>
        <v>0</v>
      </c>
    </row>
    <row r="22" s="91" customFormat="true" ht="11.25" hidden="false" customHeight="false" outlineLevel="0" collapsed="false">
      <c r="A22" s="89"/>
      <c r="B22" s="89"/>
      <c r="C22" s="89"/>
      <c r="D22" s="90"/>
      <c r="E22" s="90"/>
      <c r="F22" s="90"/>
      <c r="G22" s="90"/>
      <c r="H22" s="90"/>
      <c r="I22" s="89"/>
      <c r="J22" s="90"/>
      <c r="K22" s="90"/>
      <c r="L22" s="90"/>
      <c r="M22" s="90"/>
      <c r="N22" s="90"/>
      <c r="O22" s="90"/>
      <c r="P22" s="90"/>
      <c r="Q22" s="90"/>
      <c r="W22" s="68" t="n">
        <f aca="false">B22*(X22*E22+Y22*F22+Z22*G22+AA22*H22)</f>
        <v>0</v>
      </c>
      <c r="X22" s="69" t="n">
        <f aca="false">IF(E22=0,0,(D22*P22)/(20*E22))</f>
        <v>0</v>
      </c>
      <c r="Y22" s="69" t="n">
        <f aca="false">IF(F22=0,0,(L22*M22/F22))</f>
        <v>0</v>
      </c>
      <c r="Z22" s="69" t="n">
        <f aca="false">IF(G22=0,0,(N22/(POWER((30/(D22+J22)),1/3)*G22)))</f>
        <v>0</v>
      </c>
      <c r="AA22" s="69" t="n">
        <f aca="false">IF(H22=0,0,(D22-X22-Y22-Z22))</f>
        <v>0</v>
      </c>
    </row>
    <row r="23" s="91" customFormat="true" ht="11.25" hidden="false" customHeight="false" outlineLevel="0" collapsed="false">
      <c r="A23" s="89"/>
      <c r="B23" s="89"/>
      <c r="C23" s="89"/>
      <c r="D23" s="90"/>
      <c r="E23" s="90"/>
      <c r="F23" s="90"/>
      <c r="G23" s="90"/>
      <c r="H23" s="90"/>
      <c r="I23" s="89"/>
      <c r="J23" s="90"/>
      <c r="K23" s="90"/>
      <c r="L23" s="90"/>
      <c r="M23" s="90"/>
      <c r="N23" s="90"/>
      <c r="O23" s="90"/>
      <c r="P23" s="90"/>
      <c r="Q23" s="90"/>
      <c r="W23" s="68" t="n">
        <f aca="false">B23*(X23*E23+Y23*F23+Z23*G23+AA23*H23)</f>
        <v>0</v>
      </c>
      <c r="X23" s="69" t="n">
        <f aca="false">IF(E23=0,0,(D23*P23)/(20*E23))</f>
        <v>0</v>
      </c>
      <c r="Y23" s="69" t="n">
        <f aca="false">IF(F23=0,0,(L23*M23/F23))</f>
        <v>0</v>
      </c>
      <c r="Z23" s="69" t="n">
        <f aca="false">IF(G23=0,0,(N23/(POWER((30/(D23+J23)),1/3)*G23)))</f>
        <v>0</v>
      </c>
      <c r="AA23" s="69" t="n">
        <f aca="false">IF(H23=0,0,(D23-X23-Y23-Z23))</f>
        <v>0</v>
      </c>
    </row>
    <row r="24" s="91" customFormat="true" ht="11.25" hidden="false" customHeight="false" outlineLevel="0" collapsed="false">
      <c r="A24" s="89"/>
      <c r="B24" s="89"/>
      <c r="C24" s="89"/>
      <c r="D24" s="90"/>
      <c r="E24" s="90"/>
      <c r="F24" s="90"/>
      <c r="G24" s="90"/>
      <c r="H24" s="90"/>
      <c r="I24" s="89"/>
      <c r="J24" s="90"/>
      <c r="K24" s="90"/>
      <c r="L24" s="90"/>
      <c r="M24" s="90"/>
      <c r="N24" s="90"/>
      <c r="O24" s="90"/>
      <c r="P24" s="90"/>
      <c r="Q24" s="90"/>
      <c r="W24" s="68" t="n">
        <f aca="false">B24*(X24*E24+Y24*F24+Z24*G24+AA24*H24)</f>
        <v>0</v>
      </c>
      <c r="X24" s="69" t="n">
        <f aca="false">IF(E24=0,0,(D24*P24)/(20*E24))</f>
        <v>0</v>
      </c>
      <c r="Y24" s="69" t="n">
        <f aca="false">IF(F24=0,0,(L24*M24/F24))</f>
        <v>0</v>
      </c>
      <c r="Z24" s="69" t="n">
        <f aca="false">IF(G24=0,0,(N24/(POWER((30/(D24+J24)),1/3)*G24)))</f>
        <v>0</v>
      </c>
      <c r="AA24" s="69" t="n">
        <f aca="false">IF(H24=0,0,(D24-X24-Y24-Z24))</f>
        <v>0</v>
      </c>
    </row>
    <row r="25" s="91" customFormat="true" ht="11.25" hidden="false" customHeight="false" outlineLevel="0" collapsed="false">
      <c r="A25" s="89"/>
      <c r="B25" s="89"/>
      <c r="C25" s="89"/>
      <c r="D25" s="90"/>
      <c r="E25" s="90"/>
      <c r="F25" s="90"/>
      <c r="G25" s="90"/>
      <c r="H25" s="90"/>
      <c r="I25" s="89"/>
      <c r="J25" s="90"/>
      <c r="K25" s="90"/>
      <c r="L25" s="90"/>
      <c r="M25" s="90"/>
      <c r="N25" s="90"/>
      <c r="O25" s="90"/>
      <c r="P25" s="90"/>
      <c r="Q25" s="90"/>
      <c r="W25" s="68" t="n">
        <f aca="false">B25*(X25*E25+Y25*F25+Z25*G25+AA25*H25)</f>
        <v>0</v>
      </c>
      <c r="X25" s="69" t="n">
        <f aca="false">IF(E25=0,0,(D25*P25)/(20*E25))</f>
        <v>0</v>
      </c>
      <c r="Y25" s="69" t="n">
        <f aca="false">IF(F25=0,0,(L25*M25/F25))</f>
        <v>0</v>
      </c>
      <c r="Z25" s="69" t="n">
        <f aca="false">IF(G25=0,0,(N25/(POWER((30/(D25+J25)),1/3)*G25)))</f>
        <v>0</v>
      </c>
      <c r="AA25" s="69" t="n">
        <f aca="false">IF(H25=0,0,(D25-X25-Y25-Z25))</f>
        <v>0</v>
      </c>
    </row>
    <row r="26" s="91" customFormat="true" ht="11.25" hidden="false" customHeight="false" outlineLevel="0" collapsed="false">
      <c r="A26" s="89"/>
      <c r="B26" s="89"/>
      <c r="C26" s="89"/>
      <c r="D26" s="90"/>
      <c r="E26" s="90"/>
      <c r="F26" s="90"/>
      <c r="G26" s="90"/>
      <c r="H26" s="90"/>
      <c r="I26" s="89"/>
      <c r="J26" s="90"/>
      <c r="K26" s="90"/>
      <c r="L26" s="90"/>
      <c r="M26" s="90"/>
      <c r="N26" s="90"/>
      <c r="O26" s="90"/>
      <c r="P26" s="90"/>
      <c r="Q26" s="90"/>
      <c r="W26" s="68" t="n">
        <f aca="false">B26*(X26*E26+Y26*F26+Z26*G26+AA26*H26)</f>
        <v>0</v>
      </c>
      <c r="X26" s="69" t="n">
        <f aca="false">IF(E26=0,0,(D26*P26)/(20*E26))</f>
        <v>0</v>
      </c>
      <c r="Y26" s="69" t="n">
        <f aca="false">IF(F26=0,0,(L26*M26/F26))</f>
        <v>0</v>
      </c>
      <c r="Z26" s="69" t="n">
        <f aca="false">IF(G26=0,0,(N26/(POWER((30/(D26+J26)),1/3)*G26)))</f>
        <v>0</v>
      </c>
      <c r="AA26" s="69" t="n">
        <f aca="false">IF(H26=0,0,(D26-X26-Y26-Z26))</f>
        <v>0</v>
      </c>
    </row>
    <row r="27" s="91" customFormat="true" ht="11.25" hidden="false" customHeight="false" outlineLevel="0" collapsed="false">
      <c r="A27" s="89"/>
      <c r="B27" s="89"/>
      <c r="C27" s="89"/>
      <c r="D27" s="90"/>
      <c r="E27" s="90"/>
      <c r="F27" s="90"/>
      <c r="G27" s="90"/>
      <c r="H27" s="90"/>
      <c r="I27" s="89"/>
      <c r="J27" s="90"/>
      <c r="K27" s="90"/>
      <c r="L27" s="90"/>
      <c r="M27" s="90"/>
      <c r="N27" s="90"/>
      <c r="O27" s="90"/>
      <c r="P27" s="90"/>
      <c r="Q27" s="90"/>
      <c r="W27" s="68" t="n">
        <f aca="false">B27*(X27*E27+Y27*F27+Z27*G27+AA27*H27)</f>
        <v>0</v>
      </c>
      <c r="X27" s="69" t="n">
        <f aca="false">IF(E27=0,0,(D27*P27)/(20*E27))</f>
        <v>0</v>
      </c>
      <c r="Y27" s="69" t="n">
        <f aca="false">IF(F27=0,0,(L27*M27/F27))</f>
        <v>0</v>
      </c>
      <c r="Z27" s="69" t="n">
        <f aca="false">IF(G27=0,0,(N27/(POWER((30/(D27+J27)),1/3)*G27)))</f>
        <v>0</v>
      </c>
      <c r="AA27" s="69" t="n">
        <f aca="false">IF(H27=0,0,(D27-X27-Y27-Z27))</f>
        <v>0</v>
      </c>
    </row>
    <row r="28" s="91" customFormat="true" ht="11.25" hidden="false" customHeight="false" outlineLevel="0" collapsed="false">
      <c r="A28" s="89"/>
      <c r="B28" s="89"/>
      <c r="C28" s="89"/>
      <c r="D28" s="90"/>
      <c r="E28" s="90"/>
      <c r="F28" s="90"/>
      <c r="G28" s="90"/>
      <c r="H28" s="90"/>
      <c r="I28" s="89"/>
      <c r="J28" s="90"/>
      <c r="K28" s="90"/>
      <c r="L28" s="90"/>
      <c r="M28" s="90"/>
      <c r="N28" s="90"/>
      <c r="O28" s="90"/>
      <c r="P28" s="90"/>
      <c r="Q28" s="90"/>
      <c r="W28" s="68" t="n">
        <f aca="false">B28*(X28*E28+Y28*F28+Z28*G28+AA28*H28)</f>
        <v>0</v>
      </c>
      <c r="X28" s="69" t="n">
        <f aca="false">IF(E28=0,0,(D28*P28)/(20*E28))</f>
        <v>0</v>
      </c>
      <c r="Y28" s="69" t="n">
        <f aca="false">IF(F28=0,0,(L28*M28/F28))</f>
        <v>0</v>
      </c>
      <c r="Z28" s="69" t="n">
        <f aca="false">IF(G28=0,0,(N28/(POWER((30/(D28+J28)),1/3)*G28)))</f>
        <v>0</v>
      </c>
      <c r="AA28" s="69" t="n">
        <f aca="false">IF(H28=0,0,(D28-X28-Y28-Z28))</f>
        <v>0</v>
      </c>
    </row>
    <row r="29" s="91" customFormat="true" ht="11.25" hidden="false" customHeight="false" outlineLevel="0" collapsed="false">
      <c r="A29" s="89"/>
      <c r="B29" s="89"/>
      <c r="C29" s="89"/>
      <c r="D29" s="90"/>
      <c r="E29" s="90"/>
      <c r="F29" s="90"/>
      <c r="G29" s="90"/>
      <c r="H29" s="90"/>
      <c r="I29" s="89"/>
      <c r="J29" s="90"/>
      <c r="K29" s="90"/>
      <c r="L29" s="90"/>
      <c r="M29" s="90"/>
      <c r="N29" s="90"/>
      <c r="O29" s="90"/>
      <c r="P29" s="90"/>
      <c r="Q29" s="90"/>
      <c r="W29" s="68" t="n">
        <f aca="false">B29*(X29*E29+Y29*F29+Z29*G29+AA29*H29)</f>
        <v>0</v>
      </c>
      <c r="X29" s="69" t="n">
        <f aca="false">IF(E29=0,0,(D29*P29)/(20*E29))</f>
        <v>0</v>
      </c>
      <c r="Y29" s="69" t="n">
        <f aca="false">IF(F29=0,0,(L29*M29/F29))</f>
        <v>0</v>
      </c>
      <c r="Z29" s="69" t="n">
        <f aca="false">IF(G29=0,0,(N29/(POWER((30/(D29+J29)),1/3)*G29)))</f>
        <v>0</v>
      </c>
      <c r="AA29" s="69" t="n">
        <f aca="false">IF(H29=0,0,(D29-X29-Y29-Z29))</f>
        <v>0</v>
      </c>
    </row>
    <row r="30" s="91" customFormat="true" ht="11.25" hidden="false" customHeight="false" outlineLevel="0" collapsed="false">
      <c r="A30" s="89"/>
      <c r="B30" s="89"/>
      <c r="C30" s="89"/>
      <c r="D30" s="90"/>
      <c r="E30" s="90"/>
      <c r="F30" s="90"/>
      <c r="G30" s="90"/>
      <c r="H30" s="90"/>
      <c r="I30" s="89"/>
      <c r="J30" s="90"/>
      <c r="K30" s="90"/>
      <c r="L30" s="90"/>
      <c r="M30" s="90"/>
      <c r="N30" s="90"/>
      <c r="O30" s="90"/>
      <c r="P30" s="90"/>
      <c r="Q30" s="90"/>
      <c r="W30" s="68" t="n">
        <f aca="false">B30*(X30*E30+Y30*F30+Z30*G30+AA30*H30)</f>
        <v>0</v>
      </c>
      <c r="X30" s="69" t="n">
        <f aca="false">IF(E30=0,0,(D30*P30)/(20*E30))</f>
        <v>0</v>
      </c>
      <c r="Y30" s="69" t="n">
        <f aca="false">IF(F30=0,0,(L30*M30/F30))</f>
        <v>0</v>
      </c>
      <c r="Z30" s="69" t="n">
        <f aca="false">IF(G30=0,0,(N30/(POWER((30/(D30+J30)),1/3)*G30)))</f>
        <v>0</v>
      </c>
      <c r="AA30" s="69" t="n">
        <f aca="false">IF(H30=0,0,(D30-X30-Y30-Z30))</f>
        <v>0</v>
      </c>
    </row>
    <row r="31" s="91" customFormat="true" ht="11.25" hidden="false" customHeight="false" outlineLevel="0" collapsed="false">
      <c r="A31" s="89"/>
      <c r="B31" s="89"/>
      <c r="C31" s="89"/>
      <c r="D31" s="90"/>
      <c r="E31" s="90"/>
      <c r="F31" s="90"/>
      <c r="G31" s="90"/>
      <c r="H31" s="90"/>
      <c r="I31" s="89"/>
      <c r="J31" s="90"/>
      <c r="K31" s="90"/>
      <c r="L31" s="90"/>
      <c r="M31" s="90"/>
      <c r="N31" s="90"/>
      <c r="O31" s="90"/>
      <c r="P31" s="90"/>
      <c r="Q31" s="90"/>
      <c r="W31" s="68" t="n">
        <f aca="false">B31*(X31*E31+Y31*F31+Z31*G31+AA31*H31)</f>
        <v>0</v>
      </c>
      <c r="X31" s="69" t="n">
        <f aca="false">IF(E31=0,0,(D31*P31)/(20*E31))</f>
        <v>0</v>
      </c>
      <c r="Y31" s="69" t="n">
        <f aca="false">IF(F31=0,0,(L31*M31/F31))</f>
        <v>0</v>
      </c>
      <c r="Z31" s="69" t="n">
        <f aca="false">IF(G31=0,0,(N31/(POWER((30/(D31+J31)),1/3)*G31)))</f>
        <v>0</v>
      </c>
      <c r="AA31" s="69" t="n">
        <f aca="false">IF(H31=0,0,(D31-X31-Y31-Z31))</f>
        <v>0</v>
      </c>
    </row>
    <row r="32" s="91" customFormat="true" ht="11.25" hidden="false" customHeight="false" outlineLevel="0" collapsed="false">
      <c r="A32" s="89"/>
      <c r="B32" s="89"/>
      <c r="C32" s="89"/>
      <c r="D32" s="90"/>
      <c r="E32" s="90"/>
      <c r="F32" s="90"/>
      <c r="G32" s="90"/>
      <c r="H32" s="90"/>
      <c r="I32" s="89"/>
      <c r="J32" s="90"/>
      <c r="K32" s="90"/>
      <c r="L32" s="90"/>
      <c r="M32" s="90"/>
      <c r="N32" s="90"/>
      <c r="O32" s="90"/>
      <c r="P32" s="90"/>
      <c r="Q32" s="90"/>
      <c r="W32" s="68" t="n">
        <f aca="false">B32*(X32*E32+Y32*F32+Z32*G32+AA32*H32)</f>
        <v>0</v>
      </c>
      <c r="X32" s="69" t="n">
        <f aca="false">IF(E32=0,0,(D32*P32)/(20*E32))</f>
        <v>0</v>
      </c>
      <c r="Y32" s="69" t="n">
        <f aca="false">IF(F32=0,0,(L32*M32/F32))</f>
        <v>0</v>
      </c>
      <c r="Z32" s="69" t="n">
        <f aca="false">IF(G32=0,0,(N32/(POWER((30/(D32+J32)),1/3)*G32)))</f>
        <v>0</v>
      </c>
      <c r="AA32" s="69" t="n">
        <f aca="false">IF(H32=0,0,(D32-X32-Y32-Z32))</f>
        <v>0</v>
      </c>
    </row>
    <row r="33" s="91" customFormat="true" ht="11.25" hidden="false" customHeight="false" outlineLevel="0" collapsed="false">
      <c r="A33" s="89"/>
      <c r="B33" s="89"/>
      <c r="C33" s="89"/>
      <c r="D33" s="90"/>
      <c r="E33" s="90"/>
      <c r="F33" s="90"/>
      <c r="G33" s="90"/>
      <c r="H33" s="90"/>
      <c r="I33" s="89"/>
      <c r="J33" s="90"/>
      <c r="K33" s="90"/>
      <c r="L33" s="90"/>
      <c r="M33" s="90"/>
      <c r="N33" s="90"/>
      <c r="O33" s="90"/>
      <c r="P33" s="90"/>
      <c r="Q33" s="90"/>
      <c r="W33" s="68" t="n">
        <f aca="false">B33*(X33*E33+Y33*F33+Z33*G33+AA33*H33)</f>
        <v>0</v>
      </c>
      <c r="X33" s="69" t="n">
        <f aca="false">IF(E33=0,0,(D33*P33)/(20*E33))</f>
        <v>0</v>
      </c>
      <c r="Y33" s="69" t="n">
        <f aca="false">IF(F33=0,0,(L33*M33/F33))</f>
        <v>0</v>
      </c>
      <c r="Z33" s="69" t="n">
        <f aca="false">IF(G33=0,0,(N33/(POWER((30/(D33+J33)),1/3)*G33)))</f>
        <v>0</v>
      </c>
      <c r="AA33" s="69" t="n">
        <f aca="false">IF(H33=0,0,(D33-X33-Y33-Z33))</f>
        <v>0</v>
      </c>
    </row>
    <row r="34" s="91" customFormat="true" ht="11.25" hidden="false" customHeight="false" outlineLevel="0" collapsed="false">
      <c r="A34" s="89"/>
      <c r="B34" s="89"/>
      <c r="C34" s="89"/>
      <c r="D34" s="90"/>
      <c r="E34" s="90"/>
      <c r="F34" s="90"/>
      <c r="G34" s="90"/>
      <c r="H34" s="90"/>
      <c r="I34" s="89"/>
      <c r="J34" s="90"/>
      <c r="K34" s="90"/>
      <c r="L34" s="90"/>
      <c r="M34" s="90"/>
      <c r="N34" s="90"/>
      <c r="O34" s="90"/>
      <c r="P34" s="90"/>
      <c r="Q34" s="90"/>
      <c r="W34" s="68" t="n">
        <f aca="false">B34*(X34*E34+Y34*F34+Z34*G34+AA34*H34)</f>
        <v>0</v>
      </c>
      <c r="X34" s="69" t="n">
        <f aca="false">IF(E34=0,0,(D34*P34)/(20*E34))</f>
        <v>0</v>
      </c>
      <c r="Y34" s="69" t="n">
        <f aca="false">IF(F34=0,0,(L34*M34/F34))</f>
        <v>0</v>
      </c>
      <c r="Z34" s="69" t="n">
        <f aca="false">IF(G34=0,0,(N34/(POWER((30/(D34+J34)),1/3)*G34)))</f>
        <v>0</v>
      </c>
      <c r="AA34" s="69" t="n">
        <f aca="false">IF(H34=0,0,(D34-X34-Y34-Z34))</f>
        <v>0</v>
      </c>
    </row>
    <row r="35" s="91" customFormat="true" ht="11.25" hidden="false" customHeight="false" outlineLevel="0" collapsed="false">
      <c r="A35" s="89"/>
      <c r="B35" s="89"/>
      <c r="C35" s="89"/>
      <c r="D35" s="90"/>
      <c r="E35" s="90"/>
      <c r="F35" s="90"/>
      <c r="G35" s="90"/>
      <c r="H35" s="90"/>
      <c r="I35" s="89"/>
      <c r="J35" s="90"/>
      <c r="K35" s="90"/>
      <c r="L35" s="90"/>
      <c r="M35" s="90"/>
      <c r="N35" s="90"/>
      <c r="O35" s="90"/>
      <c r="P35" s="90"/>
      <c r="Q35" s="90"/>
      <c r="W35" s="68" t="n">
        <f aca="false">B35*(X35*E35+Y35*F35+Z35*G35+AA35*H35)</f>
        <v>0</v>
      </c>
      <c r="X35" s="69" t="n">
        <f aca="false">IF(E35=0,0,(D35*P35)/(20*E35))</f>
        <v>0</v>
      </c>
      <c r="Y35" s="69" t="n">
        <f aca="false">IF(F35=0,0,(L35*M35/F35))</f>
        <v>0</v>
      </c>
      <c r="Z35" s="69" t="n">
        <f aca="false">IF(G35=0,0,(N35/(POWER((30/(D35+J35)),1/3)*G35)))</f>
        <v>0</v>
      </c>
      <c r="AA35" s="69" t="n">
        <f aca="false">IF(H35=0,0,(D35-X35-Y35-Z35))</f>
        <v>0</v>
      </c>
    </row>
    <row r="36" s="91" customFormat="true" ht="11.25" hidden="false" customHeight="false" outlineLevel="0" collapsed="false">
      <c r="A36" s="89"/>
      <c r="B36" s="89"/>
      <c r="C36" s="89"/>
      <c r="D36" s="90"/>
      <c r="E36" s="90"/>
      <c r="F36" s="90"/>
      <c r="G36" s="90"/>
      <c r="H36" s="90"/>
      <c r="I36" s="89"/>
      <c r="J36" s="90"/>
      <c r="K36" s="90"/>
      <c r="L36" s="90"/>
      <c r="M36" s="90"/>
      <c r="N36" s="90"/>
      <c r="O36" s="90"/>
      <c r="P36" s="90"/>
      <c r="Q36" s="90"/>
      <c r="W36" s="68" t="n">
        <f aca="false">B36*(X36*E36+Y36*F36+Z36*G36+AA36*H36)</f>
        <v>0</v>
      </c>
      <c r="X36" s="69" t="n">
        <f aca="false">IF(E36=0,0,(D36*P36)/(20*E36))</f>
        <v>0</v>
      </c>
      <c r="Y36" s="69" t="n">
        <f aca="false">IF(F36=0,0,(L36*M36/F36))</f>
        <v>0</v>
      </c>
      <c r="Z36" s="69" t="n">
        <f aca="false">IF(G36=0,0,(N36/(POWER((30/(D36+J36)),1/3)*G36)))</f>
        <v>0</v>
      </c>
      <c r="AA36" s="69" t="n">
        <f aca="false">IF(H36=0,0,(D36-X36-Y36-Z36))</f>
        <v>0</v>
      </c>
    </row>
    <row r="37" s="91" customFormat="true" ht="11.25" hidden="false" customHeight="false" outlineLevel="0" collapsed="false">
      <c r="A37" s="89"/>
      <c r="B37" s="89"/>
      <c r="C37" s="89"/>
      <c r="D37" s="90"/>
      <c r="E37" s="90"/>
      <c r="F37" s="90"/>
      <c r="G37" s="90"/>
      <c r="H37" s="90"/>
      <c r="I37" s="89"/>
      <c r="J37" s="90"/>
      <c r="K37" s="90"/>
      <c r="L37" s="90"/>
      <c r="M37" s="90"/>
      <c r="N37" s="90"/>
      <c r="O37" s="90"/>
      <c r="P37" s="90"/>
      <c r="Q37" s="90"/>
      <c r="W37" s="68" t="n">
        <f aca="false">B37*(X37*E37+Y37*F37+Z37*G37+AA37*H37)</f>
        <v>0</v>
      </c>
      <c r="X37" s="69" t="n">
        <f aca="false">IF(E37=0,0,(D37*P37)/(20*E37))</f>
        <v>0</v>
      </c>
      <c r="Y37" s="69" t="n">
        <f aca="false">IF(F37=0,0,(L37*M37/F37))</f>
        <v>0</v>
      </c>
      <c r="Z37" s="69" t="n">
        <f aca="false">IF(G37=0,0,(N37/(POWER((30/(D37+J37)),1/3)*G37)))</f>
        <v>0</v>
      </c>
      <c r="AA37" s="69" t="n">
        <f aca="false">IF(H37=0,0,(D37-X37-Y37-Z37))</f>
        <v>0</v>
      </c>
    </row>
    <row r="38" s="91" customFormat="true" ht="11.25" hidden="false" customHeight="false" outlineLevel="0" collapsed="false">
      <c r="A38" s="89"/>
      <c r="B38" s="89"/>
      <c r="C38" s="89"/>
      <c r="D38" s="90"/>
      <c r="E38" s="90"/>
      <c r="F38" s="90"/>
      <c r="G38" s="90"/>
      <c r="H38" s="90"/>
      <c r="I38" s="89"/>
      <c r="J38" s="90"/>
      <c r="K38" s="90"/>
      <c r="L38" s="90"/>
      <c r="M38" s="90"/>
      <c r="N38" s="90"/>
      <c r="O38" s="90"/>
      <c r="P38" s="90"/>
      <c r="Q38" s="90"/>
      <c r="W38" s="68" t="n">
        <f aca="false">B38*(X38*E38+Y38*F38+Z38*G38+AA38*H38)</f>
        <v>0</v>
      </c>
      <c r="X38" s="69" t="n">
        <f aca="false">IF(E38=0,0,(D38*P38)/(20*E38))</f>
        <v>0</v>
      </c>
      <c r="Y38" s="69" t="n">
        <f aca="false">IF(F38=0,0,(L38*M38/F38))</f>
        <v>0</v>
      </c>
      <c r="Z38" s="69" t="n">
        <f aca="false">IF(G38=0,0,(N38/(POWER((30/(D38+J38)),1/3)*G38)))</f>
        <v>0</v>
      </c>
      <c r="AA38" s="69" t="n">
        <f aca="false">IF(H38=0,0,(D38-X38-Y38-Z38))</f>
        <v>0</v>
      </c>
    </row>
    <row r="39" s="91" customFormat="true" ht="11.25" hidden="false" customHeight="false" outlineLevel="0" collapsed="false">
      <c r="A39" s="89"/>
      <c r="B39" s="89"/>
      <c r="C39" s="89"/>
      <c r="D39" s="90"/>
      <c r="E39" s="90"/>
      <c r="F39" s="90"/>
      <c r="G39" s="90"/>
      <c r="H39" s="90"/>
      <c r="I39" s="89"/>
      <c r="J39" s="90"/>
      <c r="K39" s="90"/>
      <c r="L39" s="90"/>
      <c r="M39" s="90"/>
      <c r="N39" s="90"/>
      <c r="O39" s="90"/>
      <c r="P39" s="90"/>
      <c r="Q39" s="90"/>
      <c r="W39" s="68" t="n">
        <f aca="false">B39*(X39*E39+Y39*F39+Z39*G39+AA39*H39)</f>
        <v>0</v>
      </c>
      <c r="X39" s="69" t="n">
        <f aca="false">IF(E39=0,0,(D39*P39)/(20*E39))</f>
        <v>0</v>
      </c>
      <c r="Y39" s="69" t="n">
        <f aca="false">IF(F39=0,0,(L39*M39/F39))</f>
        <v>0</v>
      </c>
      <c r="Z39" s="69" t="n">
        <f aca="false">IF(G39=0,0,(N39/(POWER((30/(D39+J39)),1/3)*G39)))</f>
        <v>0</v>
      </c>
      <c r="AA39" s="69" t="n">
        <f aca="false">IF(H39=0,0,(D39-X39-Y39-Z39))</f>
        <v>0</v>
      </c>
    </row>
    <row r="40" s="91" customFormat="true" ht="11.25" hidden="false" customHeight="false" outlineLevel="0" collapsed="false">
      <c r="A40" s="89"/>
      <c r="B40" s="89"/>
      <c r="C40" s="89"/>
      <c r="D40" s="90"/>
      <c r="E40" s="90"/>
      <c r="F40" s="90"/>
      <c r="G40" s="90"/>
      <c r="H40" s="90"/>
      <c r="I40" s="89"/>
      <c r="J40" s="90"/>
      <c r="K40" s="90"/>
      <c r="L40" s="90"/>
      <c r="M40" s="90"/>
      <c r="N40" s="90"/>
      <c r="O40" s="90"/>
      <c r="P40" s="90"/>
      <c r="Q40" s="90"/>
      <c r="W40" s="68" t="n">
        <f aca="false">B40*(X40*E40+Y40*F40+Z40*G40+AA40*H40)</f>
        <v>0</v>
      </c>
      <c r="X40" s="69" t="n">
        <f aca="false">IF(E40=0,0,(D40*P40)/(20*E40))</f>
        <v>0</v>
      </c>
      <c r="Y40" s="69" t="n">
        <f aca="false">IF(F40=0,0,(L40*M40/F40))</f>
        <v>0</v>
      </c>
      <c r="Z40" s="69" t="n">
        <f aca="false">IF(G40=0,0,(N40/(POWER((30/(D40+J40)),1/3)*G40)))</f>
        <v>0</v>
      </c>
      <c r="AA40" s="69" t="n">
        <f aca="false">IF(H40=0,0,(D40-X40-Y40-Z40))</f>
        <v>0</v>
      </c>
    </row>
    <row r="41" s="91" customFormat="true" ht="11.25" hidden="false" customHeight="false" outlineLevel="0" collapsed="false">
      <c r="A41" s="89"/>
      <c r="B41" s="89"/>
      <c r="C41" s="89"/>
      <c r="D41" s="90"/>
      <c r="E41" s="90"/>
      <c r="F41" s="90"/>
      <c r="G41" s="90"/>
      <c r="H41" s="90"/>
      <c r="I41" s="89"/>
      <c r="J41" s="90"/>
      <c r="K41" s="90"/>
      <c r="L41" s="90"/>
      <c r="M41" s="90"/>
      <c r="N41" s="90"/>
      <c r="O41" s="90"/>
      <c r="P41" s="90"/>
      <c r="Q41" s="90"/>
      <c r="W41" s="68" t="n">
        <f aca="false">B41*(X41*E41+Y41*F41+Z41*G41+AA41*H41)</f>
        <v>0</v>
      </c>
      <c r="X41" s="69" t="n">
        <f aca="false">IF(E41=0,0,(D41*P41)/(20*E41))</f>
        <v>0</v>
      </c>
      <c r="Y41" s="69" t="n">
        <f aca="false">IF(F41=0,0,(L41*M41/F41))</f>
        <v>0</v>
      </c>
      <c r="Z41" s="69" t="n">
        <f aca="false">IF(G41=0,0,(N41/(POWER((30/(D41+J41)),1/3)*G41)))</f>
        <v>0</v>
      </c>
      <c r="AA41" s="69" t="n">
        <f aca="false">IF(H41=0,0,(D41-X41-Y41-Z41))</f>
        <v>0</v>
      </c>
    </row>
    <row r="42" s="91" customFormat="true" ht="11.25" hidden="false" customHeight="false" outlineLevel="0" collapsed="false">
      <c r="A42" s="89"/>
      <c r="B42" s="89"/>
      <c r="C42" s="89"/>
      <c r="D42" s="90"/>
      <c r="E42" s="90"/>
      <c r="F42" s="90"/>
      <c r="G42" s="90"/>
      <c r="H42" s="90"/>
      <c r="I42" s="89"/>
      <c r="J42" s="90"/>
      <c r="K42" s="90"/>
      <c r="L42" s="90"/>
      <c r="M42" s="90"/>
      <c r="N42" s="90"/>
      <c r="O42" s="90"/>
      <c r="P42" s="90"/>
      <c r="Q42" s="90"/>
      <c r="W42" s="68" t="n">
        <f aca="false">B42*(X42*E42+Y42*F42+Z42*G42+AA42*H42)</f>
        <v>0</v>
      </c>
      <c r="X42" s="69" t="n">
        <f aca="false">IF(E42=0,0,(D42*P42)/(20*E42))</f>
        <v>0</v>
      </c>
      <c r="Y42" s="69" t="n">
        <f aca="false">IF(F42=0,0,(L42*M42/F42))</f>
        <v>0</v>
      </c>
      <c r="Z42" s="69" t="n">
        <f aca="false">IF(G42=0,0,(N42/(POWER((30/(D42+J42)),1/3)*G42)))</f>
        <v>0</v>
      </c>
      <c r="AA42" s="69" t="n">
        <f aca="false">IF(H42=0,0,(D42-X42-Y42-Z42))</f>
        <v>0</v>
      </c>
    </row>
    <row r="43" s="91" customFormat="true" ht="11.25" hidden="false" customHeight="false" outlineLevel="0" collapsed="false">
      <c r="A43" s="89"/>
      <c r="B43" s="89"/>
      <c r="C43" s="89"/>
      <c r="D43" s="90"/>
      <c r="E43" s="90"/>
      <c r="F43" s="90"/>
      <c r="G43" s="90"/>
      <c r="H43" s="90"/>
      <c r="I43" s="89"/>
      <c r="J43" s="90"/>
      <c r="K43" s="90"/>
      <c r="L43" s="90"/>
      <c r="M43" s="90"/>
      <c r="N43" s="90"/>
      <c r="O43" s="90"/>
      <c r="P43" s="90"/>
      <c r="Q43" s="90"/>
      <c r="W43" s="68" t="n">
        <f aca="false">B43*(X43*E43+Y43*F43+Z43*G43+AA43*H43)</f>
        <v>0</v>
      </c>
      <c r="X43" s="69" t="n">
        <f aca="false">IF(E43=0,0,(D43*P43)/(20*E43))</f>
        <v>0</v>
      </c>
      <c r="Y43" s="69" t="n">
        <f aca="false">IF(F43=0,0,(L43*M43/F43))</f>
        <v>0</v>
      </c>
      <c r="Z43" s="69" t="n">
        <f aca="false">IF(G43=0,0,(N43/(POWER((30/(D43+J43)),1/3)*G43)))</f>
        <v>0</v>
      </c>
      <c r="AA43" s="69" t="n">
        <f aca="false">IF(H43=0,0,(D43-X43-Y43-Z43))</f>
        <v>0</v>
      </c>
    </row>
    <row r="44" s="91" customFormat="true" ht="11.25" hidden="false" customHeight="false" outlineLevel="0" collapsed="false">
      <c r="A44" s="89"/>
      <c r="B44" s="89"/>
      <c r="C44" s="89"/>
      <c r="D44" s="90"/>
      <c r="E44" s="90"/>
      <c r="F44" s="90"/>
      <c r="G44" s="90"/>
      <c r="H44" s="90"/>
      <c r="I44" s="89"/>
      <c r="J44" s="90"/>
      <c r="K44" s="90"/>
      <c r="L44" s="90"/>
      <c r="M44" s="90"/>
      <c r="N44" s="90"/>
      <c r="O44" s="90"/>
      <c r="P44" s="90"/>
      <c r="Q44" s="90"/>
      <c r="W44" s="68" t="n">
        <f aca="false">B44*(X44*E44+Y44*F44+Z44*G44+AA44*H44)</f>
        <v>0</v>
      </c>
      <c r="X44" s="69" t="n">
        <f aca="false">IF(E44=0,0,(D44*P44)/(20*E44))</f>
        <v>0</v>
      </c>
      <c r="Y44" s="69" t="n">
        <f aca="false">IF(F44=0,0,(L44*M44/F44))</f>
        <v>0</v>
      </c>
      <c r="Z44" s="69" t="n">
        <f aca="false">IF(G44=0,0,(N44/(POWER((30/(D44+J44)),1/3)*G44)))</f>
        <v>0</v>
      </c>
      <c r="AA44" s="69" t="n">
        <f aca="false">IF(H44=0,0,(D44-X44-Y44-Z44))</f>
        <v>0</v>
      </c>
    </row>
    <row r="45" s="91" customFormat="true" ht="11.25" hidden="false" customHeight="false" outlineLevel="0" collapsed="false">
      <c r="A45" s="89"/>
      <c r="B45" s="89"/>
      <c r="C45" s="89"/>
      <c r="D45" s="90"/>
      <c r="E45" s="90"/>
      <c r="F45" s="90"/>
      <c r="G45" s="90"/>
      <c r="H45" s="90"/>
      <c r="I45" s="89"/>
      <c r="J45" s="90"/>
      <c r="K45" s="90"/>
      <c r="L45" s="90"/>
      <c r="M45" s="90"/>
      <c r="N45" s="90"/>
      <c r="O45" s="90"/>
      <c r="P45" s="90"/>
      <c r="Q45" s="90"/>
      <c r="W45" s="68" t="n">
        <f aca="false">B45*(X45*E45+Y45*F45+Z45*G45+AA45*H45)</f>
        <v>0</v>
      </c>
      <c r="X45" s="69" t="n">
        <f aca="false">IF(E45=0,0,(D45*P45)/(20*E45))</f>
        <v>0</v>
      </c>
      <c r="Y45" s="69" t="n">
        <f aca="false">IF(F45=0,0,(L45*M45/F45))</f>
        <v>0</v>
      </c>
      <c r="Z45" s="69" t="n">
        <f aca="false">IF(G45=0,0,(N45/(POWER((30/(D45+J45)),1/3)*G45)))</f>
        <v>0</v>
      </c>
      <c r="AA45" s="69" t="n">
        <f aca="false">IF(H45=0,0,(D45-X45-Y45-Z45))</f>
        <v>0</v>
      </c>
    </row>
    <row r="46" s="91" customFormat="true" ht="11.25" hidden="false" customHeight="false" outlineLevel="0" collapsed="false">
      <c r="A46" s="89"/>
      <c r="B46" s="89"/>
      <c r="C46" s="89"/>
      <c r="D46" s="90"/>
      <c r="E46" s="90"/>
      <c r="F46" s="90"/>
      <c r="G46" s="90"/>
      <c r="H46" s="90"/>
      <c r="I46" s="89"/>
      <c r="J46" s="90"/>
      <c r="K46" s="90"/>
      <c r="L46" s="90"/>
      <c r="M46" s="90"/>
      <c r="N46" s="90"/>
      <c r="O46" s="90"/>
      <c r="P46" s="90"/>
      <c r="Q46" s="90"/>
      <c r="W46" s="68" t="n">
        <f aca="false">B46*(X46*E46+Y46*F46+Z46*G46+AA46*H46)</f>
        <v>0</v>
      </c>
      <c r="X46" s="69" t="n">
        <f aca="false">IF(E46=0,0,(D46*P46)/(20*E46))</f>
        <v>0</v>
      </c>
      <c r="Y46" s="69" t="n">
        <f aca="false">IF(F46=0,0,(L46*M46/F46))</f>
        <v>0</v>
      </c>
      <c r="Z46" s="69" t="n">
        <f aca="false">IF(G46=0,0,(N46/(POWER((30/(D46+J46)),1/3)*G46)))</f>
        <v>0</v>
      </c>
      <c r="AA46" s="69" t="n">
        <f aca="false">IF(H46=0,0,(D46-X46-Y46-Z46))</f>
        <v>0</v>
      </c>
    </row>
    <row r="47" s="91" customFormat="true" ht="11.25" hidden="false" customHeight="false" outlineLevel="0" collapsed="false">
      <c r="A47" s="89"/>
      <c r="B47" s="89"/>
      <c r="C47" s="89"/>
      <c r="D47" s="90"/>
      <c r="E47" s="90"/>
      <c r="F47" s="90"/>
      <c r="G47" s="90"/>
      <c r="H47" s="90"/>
      <c r="I47" s="89"/>
      <c r="J47" s="90"/>
      <c r="K47" s="90"/>
      <c r="L47" s="90"/>
      <c r="M47" s="90"/>
      <c r="N47" s="90"/>
      <c r="O47" s="90"/>
      <c r="P47" s="90"/>
      <c r="Q47" s="90"/>
      <c r="W47" s="68" t="n">
        <f aca="false">B47*(X47*E47+Y47*F47+Z47*G47+AA47*H47)</f>
        <v>0</v>
      </c>
      <c r="X47" s="69" t="n">
        <f aca="false">IF(E47=0,0,(D47*P47)/(20*E47))</f>
        <v>0</v>
      </c>
      <c r="Y47" s="69" t="n">
        <f aca="false">IF(F47=0,0,(L47*M47/F47))</f>
        <v>0</v>
      </c>
      <c r="Z47" s="69" t="n">
        <f aca="false">IF(G47=0,0,(N47/(POWER((30/(D47+J47)),1/3)*G47)))</f>
        <v>0</v>
      </c>
      <c r="AA47" s="69" t="n">
        <f aca="false">IF(H47=0,0,(D47-X47-Y47-Z47))</f>
        <v>0</v>
      </c>
    </row>
    <row r="48" s="91" customFormat="true" ht="11.25" hidden="false" customHeight="false" outlineLevel="0" collapsed="false">
      <c r="A48" s="89"/>
      <c r="B48" s="89"/>
      <c r="C48" s="89"/>
      <c r="D48" s="90"/>
      <c r="E48" s="90"/>
      <c r="F48" s="90"/>
      <c r="G48" s="90"/>
      <c r="H48" s="90"/>
      <c r="I48" s="89"/>
      <c r="J48" s="90"/>
      <c r="K48" s="90"/>
      <c r="L48" s="90"/>
      <c r="M48" s="90"/>
      <c r="N48" s="90"/>
      <c r="O48" s="90"/>
      <c r="P48" s="90"/>
      <c r="Q48" s="90"/>
      <c r="W48" s="68" t="n">
        <f aca="false">B48*(X48*E48+Y48*F48+Z48*G48+AA48*H48)</f>
        <v>0</v>
      </c>
      <c r="X48" s="69" t="n">
        <f aca="false">IF(E48=0,0,(D48*P48)/(20*E48))</f>
        <v>0</v>
      </c>
      <c r="Y48" s="69" t="n">
        <f aca="false">IF(F48=0,0,(L48*M48/F48))</f>
        <v>0</v>
      </c>
      <c r="Z48" s="69" t="n">
        <f aca="false">IF(G48=0,0,(N48/(POWER((30/(D48+J48)),1/3)*G48)))</f>
        <v>0</v>
      </c>
      <c r="AA48" s="69" t="n">
        <f aca="false">IF(H48=0,0,(D48-X48-Y48-Z48))</f>
        <v>0</v>
      </c>
    </row>
    <row r="49" s="91" customFormat="true" ht="11.25" hidden="false" customHeight="false" outlineLevel="0" collapsed="false">
      <c r="A49" s="89"/>
      <c r="B49" s="89"/>
      <c r="C49" s="89"/>
      <c r="D49" s="90"/>
      <c r="E49" s="90"/>
      <c r="F49" s="90"/>
      <c r="G49" s="90"/>
      <c r="H49" s="90"/>
      <c r="I49" s="89"/>
      <c r="J49" s="90"/>
      <c r="K49" s="90"/>
      <c r="L49" s="90"/>
      <c r="M49" s="90"/>
      <c r="N49" s="90"/>
      <c r="O49" s="90"/>
      <c r="P49" s="90"/>
      <c r="Q49" s="90"/>
      <c r="W49" s="68" t="n">
        <f aca="false">B49*(X49*E49+Y49*F49+Z49*G49+AA49*H49)</f>
        <v>0</v>
      </c>
      <c r="X49" s="69" t="n">
        <f aca="false">IF(E49=0,0,(D49*P49)/(20*E49))</f>
        <v>0</v>
      </c>
      <c r="Y49" s="69" t="n">
        <f aca="false">IF(F49=0,0,(L49*M49/F49))</f>
        <v>0</v>
      </c>
      <c r="Z49" s="69" t="n">
        <f aca="false">IF(G49=0,0,(N49/(POWER((30/(D49+J49)),1/3)*G49)))</f>
        <v>0</v>
      </c>
      <c r="AA49" s="69" t="n">
        <f aca="false">IF(H49=0,0,(D49-X49-Y49-Z49))</f>
        <v>0</v>
      </c>
    </row>
    <row r="50" s="91" customFormat="true" ht="11.25" hidden="false" customHeight="false" outlineLevel="0" collapsed="false">
      <c r="A50" s="89"/>
      <c r="B50" s="89"/>
      <c r="C50" s="89"/>
      <c r="D50" s="90"/>
      <c r="E50" s="90"/>
      <c r="F50" s="90"/>
      <c r="G50" s="90"/>
      <c r="H50" s="90"/>
      <c r="I50" s="89"/>
      <c r="J50" s="90"/>
      <c r="K50" s="90"/>
      <c r="L50" s="90"/>
      <c r="M50" s="90"/>
      <c r="N50" s="90"/>
      <c r="O50" s="90"/>
      <c r="P50" s="90"/>
      <c r="Q50" s="90"/>
      <c r="W50" s="68" t="n">
        <f aca="false">B50*(X50*E50+Y50*F50+Z50*G50+AA50*H50)</f>
        <v>0</v>
      </c>
      <c r="X50" s="69" t="n">
        <f aca="false">IF(E50=0,0,(D50*P50)/(20*E50))</f>
        <v>0</v>
      </c>
      <c r="Y50" s="69" t="n">
        <f aca="false">IF(F50=0,0,(L50*M50/F50))</f>
        <v>0</v>
      </c>
      <c r="Z50" s="69" t="n">
        <f aca="false">IF(G50=0,0,(N50/(POWER((30/(D50+J50)),1/3)*G50)))</f>
        <v>0</v>
      </c>
      <c r="AA50" s="69" t="n">
        <f aca="false">IF(H50=0,0,(D50-X50-Y50-Z50))</f>
        <v>0</v>
      </c>
    </row>
    <row r="51" s="91" customFormat="true" ht="11.25" hidden="false" customHeight="false" outlineLevel="0" collapsed="false">
      <c r="A51" s="89"/>
      <c r="B51" s="89"/>
      <c r="C51" s="89"/>
      <c r="D51" s="90"/>
      <c r="E51" s="90"/>
      <c r="F51" s="90"/>
      <c r="G51" s="90"/>
      <c r="H51" s="90"/>
      <c r="I51" s="89"/>
      <c r="J51" s="90"/>
      <c r="K51" s="90"/>
      <c r="L51" s="90"/>
      <c r="M51" s="90"/>
      <c r="N51" s="90"/>
      <c r="O51" s="90"/>
      <c r="P51" s="90"/>
      <c r="Q51" s="90"/>
      <c r="W51" s="68" t="n">
        <f aca="false">B51*(X51*E51+Y51*F51+Z51*G51+AA51*H51)</f>
        <v>0</v>
      </c>
      <c r="X51" s="69" t="n">
        <f aca="false">IF(E51=0,0,(D51*P51)/(20*E51))</f>
        <v>0</v>
      </c>
      <c r="Y51" s="69" t="n">
        <f aca="false">IF(F51=0,0,(L51*M51/F51))</f>
        <v>0</v>
      </c>
      <c r="Z51" s="69" t="n">
        <f aca="false">IF(G51=0,0,(N51/(POWER((30/(D51+J51)),1/3)*G51)))</f>
        <v>0</v>
      </c>
      <c r="AA51" s="69" t="n">
        <f aca="false">IF(H51=0,0,(D51-X51-Y51-Z51))</f>
        <v>0</v>
      </c>
    </row>
    <row r="52" s="91" customFormat="true" ht="11.25" hidden="false" customHeight="false" outlineLevel="0" collapsed="false">
      <c r="A52" s="89"/>
      <c r="B52" s="89"/>
      <c r="C52" s="89"/>
      <c r="D52" s="90"/>
      <c r="E52" s="90"/>
      <c r="F52" s="90"/>
      <c r="G52" s="90"/>
      <c r="H52" s="90"/>
      <c r="I52" s="89"/>
      <c r="J52" s="90"/>
      <c r="K52" s="90"/>
      <c r="L52" s="90"/>
      <c r="M52" s="90"/>
      <c r="N52" s="90"/>
      <c r="O52" s="90"/>
      <c r="P52" s="90"/>
      <c r="Q52" s="90"/>
      <c r="W52" s="68" t="n">
        <f aca="false">B52*(X52*E52+Y52*F52+Z52*G52+AA52*H52)</f>
        <v>0</v>
      </c>
      <c r="X52" s="69" t="n">
        <f aca="false">IF(E52=0,0,(D52*P52)/(20*E52))</f>
        <v>0</v>
      </c>
      <c r="Y52" s="69" t="n">
        <f aca="false">IF(F52=0,0,(L52*M52/F52))</f>
        <v>0</v>
      </c>
      <c r="Z52" s="69" t="n">
        <f aca="false">IF(G52=0,0,(N52/(POWER((30/(D52+J52)),1/3)*G52)))</f>
        <v>0</v>
      </c>
      <c r="AA52" s="69" t="n">
        <f aca="false">IF(H52=0,0,(D52-X52-Y52-Z52))</f>
        <v>0</v>
      </c>
    </row>
    <row r="53" s="91" customFormat="true" ht="11.25" hidden="false" customHeight="false" outlineLevel="0" collapsed="false">
      <c r="A53" s="89"/>
      <c r="B53" s="89"/>
      <c r="C53" s="89"/>
      <c r="D53" s="90"/>
      <c r="E53" s="90"/>
      <c r="F53" s="90"/>
      <c r="G53" s="90"/>
      <c r="H53" s="90"/>
      <c r="I53" s="89"/>
      <c r="J53" s="90"/>
      <c r="K53" s="90"/>
      <c r="L53" s="90"/>
      <c r="M53" s="90"/>
      <c r="N53" s="90"/>
      <c r="O53" s="90"/>
      <c r="P53" s="90"/>
      <c r="Q53" s="90"/>
      <c r="W53" s="68" t="n">
        <f aca="false">B53*(X53*E53+Y53*F53+Z53*G53+AA53*H53)</f>
        <v>0</v>
      </c>
      <c r="X53" s="69" t="n">
        <f aca="false">IF(E53=0,0,(D53*P53)/(20*E53))</f>
        <v>0</v>
      </c>
      <c r="Y53" s="69" t="n">
        <f aca="false">IF(F53=0,0,(L53*M53/F53))</f>
        <v>0</v>
      </c>
      <c r="Z53" s="69" t="n">
        <f aca="false">IF(G53=0,0,(N53/(POWER((30/(D53+J53)),1/3)*G53)))</f>
        <v>0</v>
      </c>
      <c r="AA53" s="69" t="n">
        <f aca="false">IF(H53=0,0,(D53-X53-Y53-Z53))</f>
        <v>0</v>
      </c>
    </row>
    <row r="54" s="91" customFormat="true" ht="11.25" hidden="false" customHeight="false" outlineLevel="0" collapsed="false">
      <c r="A54" s="89"/>
      <c r="B54" s="89"/>
      <c r="C54" s="89"/>
      <c r="D54" s="90"/>
      <c r="E54" s="90"/>
      <c r="F54" s="90"/>
      <c r="G54" s="90"/>
      <c r="H54" s="90"/>
      <c r="I54" s="89"/>
      <c r="J54" s="90"/>
      <c r="K54" s="90"/>
      <c r="L54" s="90"/>
      <c r="M54" s="90"/>
      <c r="N54" s="90"/>
      <c r="O54" s="90"/>
      <c r="P54" s="90"/>
      <c r="Q54" s="90"/>
      <c r="W54" s="68" t="n">
        <f aca="false">B54*(X54*E54+Y54*F54+Z54*G54+AA54*H54)</f>
        <v>0</v>
      </c>
      <c r="X54" s="69" t="n">
        <f aca="false">IF(E54=0,0,(D54*P54)/(20*E54))</f>
        <v>0</v>
      </c>
      <c r="Y54" s="69" t="n">
        <f aca="false">IF(F54=0,0,(L54*M54/F54))</f>
        <v>0</v>
      </c>
      <c r="Z54" s="69" t="n">
        <f aca="false">IF(G54=0,0,(N54/(POWER((30/(D54+J54)),1/3)*G54)))</f>
        <v>0</v>
      </c>
      <c r="AA54" s="69" t="n">
        <f aca="false">IF(H54=0,0,(D54-X54-Y54-Z54))</f>
        <v>0</v>
      </c>
    </row>
    <row r="55" s="91" customFormat="true" ht="11.25" hidden="false" customHeight="false" outlineLevel="0" collapsed="false">
      <c r="A55" s="89"/>
      <c r="B55" s="89"/>
      <c r="C55" s="89"/>
      <c r="D55" s="90"/>
      <c r="E55" s="90"/>
      <c r="F55" s="90"/>
      <c r="G55" s="90"/>
      <c r="H55" s="90"/>
      <c r="I55" s="89"/>
      <c r="J55" s="90"/>
      <c r="K55" s="90"/>
      <c r="L55" s="90"/>
      <c r="M55" s="90"/>
      <c r="N55" s="90"/>
      <c r="O55" s="90"/>
      <c r="P55" s="90"/>
      <c r="Q55" s="90"/>
      <c r="W55" s="68" t="n">
        <f aca="false">B55*(X55*E55+Y55*F55+Z55*G55+AA55*H55)</f>
        <v>0</v>
      </c>
      <c r="X55" s="69" t="n">
        <f aca="false">IF(E55=0,0,(D55*P55)/(20*E55))</f>
        <v>0</v>
      </c>
      <c r="Y55" s="69" t="n">
        <f aca="false">IF(F55=0,0,(L55*M55/F55))</f>
        <v>0</v>
      </c>
      <c r="Z55" s="69" t="n">
        <f aca="false">IF(G55=0,0,(N55/(POWER((30/(D55+J55)),1/3)*G55)))</f>
        <v>0</v>
      </c>
      <c r="AA55" s="69" t="n">
        <f aca="false">IF(H55=0,0,(D55-X55-Y55-Z55))</f>
        <v>0</v>
      </c>
    </row>
    <row r="56" s="91" customFormat="true" ht="11.25" hidden="false" customHeight="false" outlineLevel="0" collapsed="false">
      <c r="A56" s="89"/>
      <c r="B56" s="89"/>
      <c r="C56" s="89"/>
      <c r="D56" s="90"/>
      <c r="E56" s="90"/>
      <c r="F56" s="90"/>
      <c r="G56" s="90"/>
      <c r="H56" s="90"/>
      <c r="I56" s="89"/>
      <c r="J56" s="90"/>
      <c r="K56" s="90"/>
      <c r="L56" s="90"/>
      <c r="M56" s="90"/>
      <c r="N56" s="90"/>
      <c r="O56" s="90"/>
      <c r="P56" s="90"/>
      <c r="Q56" s="90"/>
      <c r="W56" s="68" t="n">
        <f aca="false">B56*(X56*E56+Y56*F56+Z56*G56+AA56*H56)</f>
        <v>0</v>
      </c>
      <c r="X56" s="69" t="n">
        <f aca="false">IF(E56=0,0,(D56*P56)/(20*E56))</f>
        <v>0</v>
      </c>
      <c r="Y56" s="69" t="n">
        <f aca="false">IF(F56=0,0,(L56*M56/F56))</f>
        <v>0</v>
      </c>
      <c r="Z56" s="69" t="n">
        <f aca="false">IF(G56=0,0,(N56/(POWER((30/(D56+J56)),1/3)*G56)))</f>
        <v>0</v>
      </c>
      <c r="AA56" s="69" t="n">
        <f aca="false">IF(H56=0,0,(D56-X56-Y56-Z56))</f>
        <v>0</v>
      </c>
    </row>
    <row r="57" s="91" customFormat="true" ht="11.25" hidden="false" customHeight="false" outlineLevel="0" collapsed="false">
      <c r="A57" s="89"/>
      <c r="B57" s="89"/>
      <c r="C57" s="89"/>
      <c r="D57" s="90"/>
      <c r="E57" s="90"/>
      <c r="F57" s="90"/>
      <c r="G57" s="90"/>
      <c r="H57" s="90"/>
      <c r="I57" s="89"/>
      <c r="J57" s="90"/>
      <c r="K57" s="90"/>
      <c r="L57" s="90"/>
      <c r="M57" s="90"/>
      <c r="N57" s="90"/>
      <c r="O57" s="90"/>
      <c r="P57" s="90"/>
      <c r="Q57" s="90"/>
      <c r="W57" s="68" t="n">
        <f aca="false">B57*(X57*E57+Y57*F57+Z57*G57+AA57*H57)</f>
        <v>0</v>
      </c>
      <c r="X57" s="69" t="n">
        <f aca="false">IF(E57=0,0,(D57*P57)/(20*E57))</f>
        <v>0</v>
      </c>
      <c r="Y57" s="69" t="n">
        <f aca="false">IF(F57=0,0,(L57*M57/F57))</f>
        <v>0</v>
      </c>
      <c r="Z57" s="69" t="n">
        <f aca="false">IF(G57=0,0,(N57/(POWER((30/(D57+J57)),1/3)*G57)))</f>
        <v>0</v>
      </c>
      <c r="AA57" s="69" t="n">
        <f aca="false">IF(H57=0,0,(D57-X57-Y57-Z57))</f>
        <v>0</v>
      </c>
    </row>
    <row r="58" s="91" customFormat="true" ht="11.25" hidden="false" customHeight="false" outlineLevel="0" collapsed="false">
      <c r="A58" s="89"/>
      <c r="B58" s="89"/>
      <c r="C58" s="89"/>
      <c r="D58" s="90"/>
      <c r="E58" s="90"/>
      <c r="F58" s="90"/>
      <c r="G58" s="90"/>
      <c r="H58" s="90"/>
      <c r="I58" s="89"/>
      <c r="J58" s="90"/>
      <c r="K58" s="90"/>
      <c r="L58" s="90"/>
      <c r="M58" s="90"/>
      <c r="N58" s="90"/>
      <c r="O58" s="90"/>
      <c r="P58" s="90"/>
      <c r="Q58" s="90"/>
      <c r="W58" s="68" t="n">
        <f aca="false">B58*(X58*E58+Y58*F58+Z58*G58+AA58*H58)</f>
        <v>0</v>
      </c>
      <c r="X58" s="69" t="n">
        <f aca="false">IF(E58=0,0,(D58*P58)/(20*E58))</f>
        <v>0</v>
      </c>
      <c r="Y58" s="69" t="n">
        <f aca="false">IF(F58=0,0,(L58*M58/F58))</f>
        <v>0</v>
      </c>
      <c r="Z58" s="69" t="n">
        <f aca="false">IF(G58=0,0,(N58/(POWER((30/(D58+J58)),1/3)*G58)))</f>
        <v>0</v>
      </c>
      <c r="AA58" s="69" t="n">
        <f aca="false">IF(H58=0,0,(D58-X58-Y58-Z58))</f>
        <v>0</v>
      </c>
    </row>
    <row r="59" s="91" customFormat="true" ht="11.25" hidden="false" customHeight="false" outlineLevel="0" collapsed="false">
      <c r="A59" s="89"/>
      <c r="B59" s="89"/>
      <c r="C59" s="89"/>
      <c r="D59" s="90"/>
      <c r="E59" s="90"/>
      <c r="F59" s="90"/>
      <c r="G59" s="90"/>
      <c r="H59" s="90"/>
      <c r="I59" s="89"/>
      <c r="J59" s="90"/>
      <c r="K59" s="90"/>
      <c r="L59" s="90"/>
      <c r="M59" s="90"/>
      <c r="N59" s="90"/>
      <c r="O59" s="90"/>
      <c r="P59" s="90"/>
      <c r="Q59" s="90"/>
      <c r="W59" s="68" t="n">
        <f aca="false">B59*(X59*E59+Y59*F59+Z59*G59+AA59*H59)</f>
        <v>0</v>
      </c>
      <c r="X59" s="69" t="n">
        <f aca="false">IF(E59=0,0,(D59*P59)/(20*E59))</f>
        <v>0</v>
      </c>
      <c r="Y59" s="69" t="n">
        <f aca="false">IF(F59=0,0,(L59*M59/F59))</f>
        <v>0</v>
      </c>
      <c r="Z59" s="69" t="n">
        <f aca="false">IF(G59=0,0,(N59/(POWER((30/(D59+J59)),1/3)*G59)))</f>
        <v>0</v>
      </c>
      <c r="AA59" s="69" t="n">
        <f aca="false">IF(H59=0,0,(D59-X59-Y59-Z59))</f>
        <v>0</v>
      </c>
    </row>
    <row r="60" s="91" customFormat="true" ht="11.25" hidden="false" customHeight="false" outlineLevel="0" collapsed="false">
      <c r="A60" s="89"/>
      <c r="B60" s="89"/>
      <c r="C60" s="89"/>
      <c r="D60" s="90"/>
      <c r="E60" s="90"/>
      <c r="F60" s="90"/>
      <c r="G60" s="90"/>
      <c r="H60" s="90"/>
      <c r="I60" s="89"/>
      <c r="J60" s="90"/>
      <c r="K60" s="90"/>
      <c r="L60" s="90"/>
      <c r="M60" s="90"/>
      <c r="N60" s="90"/>
      <c r="O60" s="90"/>
      <c r="P60" s="90"/>
      <c r="Q60" s="90"/>
      <c r="W60" s="68" t="n">
        <f aca="false">B60*(X60*E60+Y60*F60+Z60*G60+AA60*H60)</f>
        <v>0</v>
      </c>
      <c r="X60" s="69" t="n">
        <f aca="false">IF(E60=0,0,(D60*P60)/(20*E60))</f>
        <v>0</v>
      </c>
      <c r="Y60" s="69" t="n">
        <f aca="false">IF(F60=0,0,(L60*M60/F60))</f>
        <v>0</v>
      </c>
      <c r="Z60" s="69" t="n">
        <f aca="false">IF(G60=0,0,(N60/(POWER((30/(D60+J60)),1/3)*G60)))</f>
        <v>0</v>
      </c>
      <c r="AA60" s="69" t="n">
        <f aca="false">IF(H60=0,0,(D60-X60-Y60-Z60))</f>
        <v>0</v>
      </c>
    </row>
    <row r="61" s="91" customFormat="true" ht="11.25" hidden="false" customHeight="false" outlineLevel="0" collapsed="false">
      <c r="A61" s="89"/>
      <c r="B61" s="89"/>
      <c r="C61" s="89"/>
      <c r="D61" s="90"/>
      <c r="E61" s="90"/>
      <c r="F61" s="90"/>
      <c r="G61" s="90"/>
      <c r="H61" s="90"/>
      <c r="I61" s="89"/>
      <c r="J61" s="90"/>
      <c r="K61" s="90"/>
      <c r="L61" s="90"/>
      <c r="M61" s="90"/>
      <c r="N61" s="90"/>
      <c r="O61" s="90"/>
      <c r="P61" s="90"/>
      <c r="Q61" s="90"/>
      <c r="W61" s="68" t="n">
        <f aca="false">B61*(X61*E61+Y61*F61+Z61*G61+AA61*H61)</f>
        <v>0</v>
      </c>
      <c r="X61" s="69" t="n">
        <f aca="false">IF(E61=0,0,(D61*P61)/(20*E61))</f>
        <v>0</v>
      </c>
      <c r="Y61" s="69" t="n">
        <f aca="false">IF(F61=0,0,(L61*M61/F61))</f>
        <v>0</v>
      </c>
      <c r="Z61" s="69" t="n">
        <f aca="false">IF(G61=0,0,(N61/(POWER((30/(D61+J61)),1/3)*G61)))</f>
        <v>0</v>
      </c>
      <c r="AA61" s="69" t="n">
        <f aca="false">IF(H61=0,0,(D61-X61-Y61-Z61))</f>
        <v>0</v>
      </c>
    </row>
    <row r="62" s="91" customFormat="true" ht="11.25" hidden="false" customHeight="false" outlineLevel="0" collapsed="false">
      <c r="A62" s="89"/>
      <c r="B62" s="89"/>
      <c r="C62" s="89"/>
      <c r="D62" s="90"/>
      <c r="E62" s="90"/>
      <c r="F62" s="90"/>
      <c r="G62" s="90"/>
      <c r="H62" s="90"/>
      <c r="I62" s="89"/>
      <c r="J62" s="90"/>
      <c r="K62" s="90"/>
      <c r="L62" s="90"/>
      <c r="M62" s="90"/>
      <c r="N62" s="90"/>
      <c r="O62" s="90"/>
      <c r="P62" s="90"/>
      <c r="Q62" s="90"/>
      <c r="W62" s="68" t="n">
        <f aca="false">B62*(X62*E62+Y62*F62+Z62*G62+AA62*H62)</f>
        <v>0</v>
      </c>
      <c r="X62" s="69" t="n">
        <f aca="false">IF(E62=0,0,(D62*P62)/(20*E62))</f>
        <v>0</v>
      </c>
      <c r="Y62" s="69" t="n">
        <f aca="false">IF(F62=0,0,(L62*M62/F62))</f>
        <v>0</v>
      </c>
      <c r="Z62" s="69" t="n">
        <f aca="false">IF(G62=0,0,(N62/(POWER((30/(D62+J62)),1/3)*G62)))</f>
        <v>0</v>
      </c>
      <c r="AA62" s="69" t="n">
        <f aca="false">IF(H62=0,0,(D62-X62-Y62-Z62))</f>
        <v>0</v>
      </c>
    </row>
    <row r="63" s="91" customFormat="true" ht="11.25" hidden="false" customHeight="false" outlineLevel="0" collapsed="false">
      <c r="A63" s="89"/>
      <c r="B63" s="89"/>
      <c r="C63" s="89"/>
      <c r="D63" s="90"/>
      <c r="E63" s="90"/>
      <c r="F63" s="90"/>
      <c r="G63" s="90"/>
      <c r="H63" s="90"/>
      <c r="I63" s="89"/>
      <c r="J63" s="90"/>
      <c r="K63" s="90"/>
      <c r="L63" s="90"/>
      <c r="M63" s="90"/>
      <c r="N63" s="90"/>
      <c r="O63" s="90"/>
      <c r="P63" s="90"/>
      <c r="Q63" s="90"/>
      <c r="W63" s="68" t="n">
        <f aca="false">B63*(X63*E63+Y63*F63+Z63*G63+AA63*H63)</f>
        <v>0</v>
      </c>
      <c r="X63" s="69" t="n">
        <f aca="false">IF(E63=0,0,(D63*P63)/(20*E63))</f>
        <v>0</v>
      </c>
      <c r="Y63" s="69" t="n">
        <f aca="false">IF(F63=0,0,(L63*M63/F63))</f>
        <v>0</v>
      </c>
      <c r="Z63" s="69" t="n">
        <f aca="false">IF(G63=0,0,(N63/(POWER((30/(D63+J63)),1/3)*G63)))</f>
        <v>0</v>
      </c>
      <c r="AA63" s="69" t="n">
        <f aca="false">IF(H63=0,0,(D63-X63-Y63-Z63))</f>
        <v>0</v>
      </c>
    </row>
    <row r="64" s="91" customFormat="true" ht="11.25" hidden="false" customHeight="false" outlineLevel="0" collapsed="false">
      <c r="A64" s="89"/>
      <c r="B64" s="89"/>
      <c r="C64" s="89"/>
      <c r="D64" s="90"/>
      <c r="E64" s="90"/>
      <c r="F64" s="90"/>
      <c r="G64" s="90"/>
      <c r="H64" s="90"/>
      <c r="I64" s="89"/>
      <c r="J64" s="90"/>
      <c r="K64" s="90"/>
      <c r="L64" s="90"/>
      <c r="M64" s="90"/>
      <c r="N64" s="90"/>
      <c r="O64" s="90"/>
      <c r="P64" s="90"/>
      <c r="Q64" s="90"/>
      <c r="W64" s="68" t="n">
        <f aca="false">B64*(X64*E64+Y64*F64+Z64*G64+AA64*H64)</f>
        <v>0</v>
      </c>
      <c r="X64" s="69" t="n">
        <f aca="false">IF(E64=0,0,(D64*P64)/(20*E64))</f>
        <v>0</v>
      </c>
      <c r="Y64" s="69" t="n">
        <f aca="false">IF(F64=0,0,(L64*M64/F64))</f>
        <v>0</v>
      </c>
      <c r="Z64" s="69" t="n">
        <f aca="false">IF(G64=0,0,(N64/(POWER((30/(D64+J64)),1/3)*G64)))</f>
        <v>0</v>
      </c>
      <c r="AA64" s="69" t="n">
        <f aca="false">IF(H64=0,0,(D64-X64-Y64-Z64))</f>
        <v>0</v>
      </c>
    </row>
    <row r="65" s="91" customFormat="true" ht="11.25" hidden="false" customHeight="false" outlineLevel="0" collapsed="false">
      <c r="A65" s="89"/>
      <c r="B65" s="89"/>
      <c r="C65" s="89"/>
      <c r="D65" s="90"/>
      <c r="E65" s="90"/>
      <c r="F65" s="90"/>
      <c r="G65" s="90"/>
      <c r="H65" s="90"/>
      <c r="I65" s="89"/>
      <c r="J65" s="90"/>
      <c r="K65" s="90"/>
      <c r="L65" s="90"/>
      <c r="M65" s="90"/>
      <c r="N65" s="90"/>
      <c r="O65" s="90"/>
      <c r="P65" s="90"/>
      <c r="Q65" s="90"/>
      <c r="W65" s="68" t="n">
        <f aca="false">B65*(X65*E65+Y65*F65+Z65*G65+AA65*H65)</f>
        <v>0</v>
      </c>
      <c r="X65" s="69" t="n">
        <f aca="false">IF(E65=0,0,(D65*P65)/(20*E65))</f>
        <v>0</v>
      </c>
      <c r="Y65" s="69" t="n">
        <f aca="false">IF(F65=0,0,(L65*M65/F65))</f>
        <v>0</v>
      </c>
      <c r="Z65" s="69" t="n">
        <f aca="false">IF(G65=0,0,(N65/(POWER((30/(D65+J65)),1/3)*G65)))</f>
        <v>0</v>
      </c>
      <c r="AA65" s="69" t="n">
        <f aca="false">IF(H65=0,0,(D65-X65-Y65-Z65))</f>
        <v>0</v>
      </c>
    </row>
    <row r="66" s="91" customFormat="true" ht="11.25" hidden="false" customHeight="false" outlineLevel="0" collapsed="false">
      <c r="A66" s="89"/>
      <c r="B66" s="89"/>
      <c r="C66" s="89"/>
      <c r="D66" s="90"/>
      <c r="E66" s="90"/>
      <c r="F66" s="90"/>
      <c r="G66" s="90"/>
      <c r="H66" s="90"/>
      <c r="I66" s="89"/>
      <c r="J66" s="90"/>
      <c r="K66" s="90"/>
      <c r="L66" s="90"/>
      <c r="M66" s="90"/>
      <c r="N66" s="90"/>
      <c r="O66" s="90"/>
      <c r="P66" s="90"/>
      <c r="Q66" s="90"/>
      <c r="W66" s="68" t="n">
        <f aca="false">B66*(X66*E66+Y66*F66+Z66*G66+AA66*H66)</f>
        <v>0</v>
      </c>
      <c r="X66" s="69" t="n">
        <f aca="false">IF(E66=0,0,(D66*P66)/(20*E66))</f>
        <v>0</v>
      </c>
      <c r="Y66" s="69" t="n">
        <f aca="false">IF(F66=0,0,(L66*M66/F66))</f>
        <v>0</v>
      </c>
      <c r="Z66" s="69" t="n">
        <f aca="false">IF(G66=0,0,(N66/(POWER((30/(D66+J66)),1/3)*G66)))</f>
        <v>0</v>
      </c>
      <c r="AA66" s="69" t="n">
        <f aca="false">IF(H66=0,0,(D66-X66-Y66-Z66))</f>
        <v>0</v>
      </c>
    </row>
    <row r="67" s="91" customFormat="true" ht="11.25" hidden="false" customHeight="false" outlineLevel="0" collapsed="false">
      <c r="A67" s="89"/>
      <c r="B67" s="89"/>
      <c r="C67" s="89"/>
      <c r="D67" s="90"/>
      <c r="E67" s="90"/>
      <c r="F67" s="90"/>
      <c r="G67" s="90"/>
      <c r="H67" s="90"/>
      <c r="I67" s="89"/>
      <c r="J67" s="90"/>
      <c r="K67" s="90"/>
      <c r="L67" s="90"/>
      <c r="M67" s="90"/>
      <c r="N67" s="90"/>
      <c r="O67" s="90"/>
      <c r="P67" s="90"/>
      <c r="Q67" s="90"/>
      <c r="W67" s="68" t="n">
        <f aca="false">B67*(X67*E67+Y67*F67+Z67*G67+AA67*H67)</f>
        <v>0</v>
      </c>
      <c r="X67" s="69" t="n">
        <f aca="false">IF(E67=0,0,(D67*P67)/(20*E67))</f>
        <v>0</v>
      </c>
      <c r="Y67" s="69" t="n">
        <f aca="false">IF(F67=0,0,(L67*M67/F67))</f>
        <v>0</v>
      </c>
      <c r="Z67" s="69" t="n">
        <f aca="false">IF(G67=0,0,(N67/(POWER((30/(D67+J67)),1/3)*G67)))</f>
        <v>0</v>
      </c>
      <c r="AA67" s="69" t="n">
        <f aca="false">IF(H67=0,0,(D67-X67-Y67-Z67))</f>
        <v>0</v>
      </c>
    </row>
    <row r="68" s="91" customFormat="true" ht="11.25" hidden="false" customHeight="false" outlineLevel="0" collapsed="false">
      <c r="A68" s="89"/>
      <c r="B68" s="89"/>
      <c r="C68" s="89"/>
      <c r="D68" s="90"/>
      <c r="E68" s="90"/>
      <c r="F68" s="90"/>
      <c r="G68" s="90"/>
      <c r="H68" s="90"/>
      <c r="I68" s="89"/>
      <c r="J68" s="90"/>
      <c r="K68" s="90"/>
      <c r="L68" s="90"/>
      <c r="M68" s="90"/>
      <c r="N68" s="90"/>
      <c r="O68" s="90"/>
      <c r="P68" s="90"/>
      <c r="Q68" s="90"/>
      <c r="W68" s="68" t="n">
        <f aca="false">B68*(X68*E68+Y68*F68+Z68*G68+AA68*H68)</f>
        <v>0</v>
      </c>
      <c r="X68" s="69" t="n">
        <f aca="false">IF(E68=0,0,(D68*P68)/(20*E68))</f>
        <v>0</v>
      </c>
      <c r="Y68" s="69" t="n">
        <f aca="false">IF(F68=0,0,(L68*M68/F68))</f>
        <v>0</v>
      </c>
      <c r="Z68" s="69" t="n">
        <f aca="false">IF(G68=0,0,(N68/(POWER((30/(D68+J68)),1/3)*G68)))</f>
        <v>0</v>
      </c>
      <c r="AA68" s="69" t="n">
        <f aca="false">IF(H68=0,0,(D68-X68-Y68-Z68))</f>
        <v>0</v>
      </c>
    </row>
    <row r="69" s="91" customFormat="true" ht="11.25" hidden="false" customHeight="false" outlineLevel="0" collapsed="false">
      <c r="A69" s="89"/>
      <c r="B69" s="89"/>
      <c r="C69" s="89"/>
      <c r="D69" s="90"/>
      <c r="E69" s="90"/>
      <c r="F69" s="90"/>
      <c r="G69" s="90"/>
      <c r="H69" s="90"/>
      <c r="I69" s="89"/>
      <c r="J69" s="90"/>
      <c r="K69" s="90"/>
      <c r="L69" s="90"/>
      <c r="M69" s="90"/>
      <c r="N69" s="90"/>
      <c r="O69" s="90"/>
      <c r="P69" s="90"/>
      <c r="Q69" s="90"/>
      <c r="W69" s="68" t="n">
        <f aca="false">B69*(X69*E69+Y69*F69+Z69*G69+AA69*H69)</f>
        <v>0</v>
      </c>
      <c r="X69" s="69" t="n">
        <f aca="false">IF(E69=0,0,(D69*P69)/(20*E69))</f>
        <v>0</v>
      </c>
      <c r="Y69" s="69" t="n">
        <f aca="false">IF(F69=0,0,(L69*M69/F69))</f>
        <v>0</v>
      </c>
      <c r="Z69" s="69" t="n">
        <f aca="false">IF(G69=0,0,(N69/(POWER((30/(D69+J69)),1/3)*G69)))</f>
        <v>0</v>
      </c>
      <c r="AA69" s="69" t="n">
        <f aca="false">IF(H69=0,0,(D69-X69-Y69-Z69))</f>
        <v>0</v>
      </c>
    </row>
    <row r="70" s="91" customFormat="true" ht="11.25" hidden="false" customHeight="false" outlineLevel="0" collapsed="false">
      <c r="A70" s="89"/>
      <c r="B70" s="89"/>
      <c r="C70" s="89"/>
      <c r="D70" s="90"/>
      <c r="E70" s="90"/>
      <c r="F70" s="90"/>
      <c r="G70" s="90"/>
      <c r="H70" s="90"/>
      <c r="I70" s="89"/>
      <c r="J70" s="90"/>
      <c r="K70" s="90"/>
      <c r="L70" s="90"/>
      <c r="M70" s="90"/>
      <c r="N70" s="90"/>
      <c r="O70" s="90"/>
      <c r="P70" s="90"/>
      <c r="Q70" s="90"/>
      <c r="W70" s="68" t="n">
        <f aca="false">B70*(X70*E70+Y70*F70+Z70*G70+AA70*H70)</f>
        <v>0</v>
      </c>
      <c r="X70" s="69" t="n">
        <f aca="false">IF(E70=0,0,(D70*P70)/(20*E70))</f>
        <v>0</v>
      </c>
      <c r="Y70" s="69" t="n">
        <f aca="false">IF(F70=0,0,(L70*M70/F70))</f>
        <v>0</v>
      </c>
      <c r="Z70" s="69" t="n">
        <f aca="false">IF(G70=0,0,(N70/(POWER((30/(D70+J70)),1/3)*G70)))</f>
        <v>0</v>
      </c>
      <c r="AA70" s="69" t="n">
        <f aca="false">IF(H70=0,0,(D70-X70-Y70-Z70))</f>
        <v>0</v>
      </c>
    </row>
    <row r="71" s="91" customFormat="true" ht="11.25" hidden="false" customHeight="false" outlineLevel="0" collapsed="false">
      <c r="A71" s="89"/>
      <c r="B71" s="89"/>
      <c r="C71" s="89"/>
      <c r="D71" s="90"/>
      <c r="E71" s="90"/>
      <c r="F71" s="90"/>
      <c r="G71" s="90"/>
      <c r="H71" s="90"/>
      <c r="I71" s="89"/>
      <c r="J71" s="90"/>
      <c r="K71" s="90"/>
      <c r="L71" s="90"/>
      <c r="M71" s="90"/>
      <c r="N71" s="90"/>
      <c r="O71" s="90"/>
      <c r="P71" s="90"/>
      <c r="Q71" s="90"/>
      <c r="W71" s="68" t="n">
        <f aca="false">B71*(X71*E71+Y71*F71+Z71*G71+AA71*H71)</f>
        <v>0</v>
      </c>
      <c r="X71" s="69" t="n">
        <f aca="false">IF(E71=0,0,(D71*P71)/(20*E71))</f>
        <v>0</v>
      </c>
      <c r="Y71" s="69" t="n">
        <f aca="false">IF(F71=0,0,(L71*M71/F71))</f>
        <v>0</v>
      </c>
      <c r="Z71" s="69" t="n">
        <f aca="false">IF(G71=0,0,(N71/(POWER((30/(D71+J71)),1/3)*G71)))</f>
        <v>0</v>
      </c>
      <c r="AA71" s="69" t="n">
        <f aca="false">IF(H71=0,0,(D71-X71-Y71-Z71))</f>
        <v>0</v>
      </c>
    </row>
    <row r="72" s="91" customFormat="true" ht="11.25" hidden="false" customHeight="false" outlineLevel="0" collapsed="false">
      <c r="A72" s="89"/>
      <c r="B72" s="89"/>
      <c r="C72" s="89"/>
      <c r="D72" s="90"/>
      <c r="E72" s="90"/>
      <c r="F72" s="90"/>
      <c r="G72" s="90"/>
      <c r="H72" s="90"/>
      <c r="I72" s="89"/>
      <c r="J72" s="90"/>
      <c r="K72" s="90"/>
      <c r="L72" s="90"/>
      <c r="M72" s="90"/>
      <c r="N72" s="90"/>
      <c r="O72" s="90"/>
      <c r="P72" s="90"/>
      <c r="Q72" s="90"/>
      <c r="W72" s="68" t="n">
        <f aca="false">B72*(X72*E72+Y72*F72+Z72*G72+AA72*H72)</f>
        <v>0</v>
      </c>
      <c r="X72" s="69" t="n">
        <f aca="false">IF(E72=0,0,(D72*P72)/(20*E72))</f>
        <v>0</v>
      </c>
      <c r="Y72" s="69" t="n">
        <f aca="false">IF(F72=0,0,(L72*M72/F72))</f>
        <v>0</v>
      </c>
      <c r="Z72" s="69" t="n">
        <f aca="false">IF(G72=0,0,(N72/(POWER((30/(D72+J72)),1/3)*G72)))</f>
        <v>0</v>
      </c>
      <c r="AA72" s="69" t="n">
        <f aca="false">IF(H72=0,0,(D72-X72-Y72-Z72))</f>
        <v>0</v>
      </c>
    </row>
    <row r="73" s="91" customFormat="true" ht="11.25" hidden="false" customHeight="false" outlineLevel="0" collapsed="false">
      <c r="A73" s="89"/>
      <c r="B73" s="89"/>
      <c r="C73" s="89"/>
      <c r="D73" s="90"/>
      <c r="E73" s="90"/>
      <c r="F73" s="90"/>
      <c r="G73" s="90"/>
      <c r="H73" s="90"/>
      <c r="I73" s="89"/>
      <c r="J73" s="90"/>
      <c r="K73" s="90"/>
      <c r="L73" s="90"/>
      <c r="M73" s="90"/>
      <c r="N73" s="90"/>
      <c r="O73" s="90"/>
      <c r="P73" s="90"/>
      <c r="Q73" s="90"/>
      <c r="W73" s="68" t="n">
        <f aca="false">B73*(X73*E73+Y73*F73+Z73*G73+AA73*H73)</f>
        <v>0</v>
      </c>
      <c r="X73" s="69" t="n">
        <f aca="false">IF(E73=0,0,(D73*P73)/(20*E73))</f>
        <v>0</v>
      </c>
      <c r="Y73" s="69" t="n">
        <f aca="false">IF(F73=0,0,(L73*M73/F73))</f>
        <v>0</v>
      </c>
      <c r="Z73" s="69" t="n">
        <f aca="false">IF(G73=0,0,(N73/(POWER((30/(D73+J73)),1/3)*G73)))</f>
        <v>0</v>
      </c>
      <c r="AA73" s="69" t="n">
        <f aca="false">IF(H73=0,0,(D73-X73-Y73-Z73))</f>
        <v>0</v>
      </c>
    </row>
    <row r="74" s="91" customFormat="true" ht="11.25" hidden="false" customHeight="false" outlineLevel="0" collapsed="false">
      <c r="A74" s="89"/>
      <c r="B74" s="89"/>
      <c r="C74" s="89"/>
      <c r="D74" s="90"/>
      <c r="E74" s="90"/>
      <c r="F74" s="90"/>
      <c r="G74" s="90"/>
      <c r="H74" s="90"/>
      <c r="I74" s="89"/>
      <c r="J74" s="90"/>
      <c r="K74" s="90"/>
      <c r="L74" s="90"/>
      <c r="M74" s="90"/>
      <c r="N74" s="90"/>
      <c r="O74" s="90"/>
      <c r="P74" s="90"/>
      <c r="Q74" s="90"/>
      <c r="W74" s="68" t="n">
        <f aca="false">B74*(X74*E74+Y74*F74+Z74*G74+AA74*H74)</f>
        <v>0</v>
      </c>
      <c r="X74" s="69" t="n">
        <f aca="false">IF(E74=0,0,(D74*P74)/(20*E74))</f>
        <v>0</v>
      </c>
      <c r="Y74" s="69" t="n">
        <f aca="false">IF(F74=0,0,(L74*M74/F74))</f>
        <v>0</v>
      </c>
      <c r="Z74" s="69" t="n">
        <f aca="false">IF(G74=0,0,(N74/(POWER((30/(D74+J74)),1/3)*G74)))</f>
        <v>0</v>
      </c>
      <c r="AA74" s="69" t="n">
        <f aca="false">IF(H74=0,0,(D74-X74-Y74-Z74))</f>
        <v>0</v>
      </c>
    </row>
    <row r="75" s="91" customFormat="true" ht="11.25" hidden="false" customHeight="false" outlineLevel="0" collapsed="false">
      <c r="A75" s="89"/>
      <c r="B75" s="89"/>
      <c r="C75" s="89"/>
      <c r="D75" s="90"/>
      <c r="E75" s="90"/>
      <c r="F75" s="90"/>
      <c r="G75" s="90"/>
      <c r="H75" s="90"/>
      <c r="I75" s="89"/>
      <c r="J75" s="90"/>
      <c r="K75" s="90"/>
      <c r="L75" s="90"/>
      <c r="M75" s="90"/>
      <c r="N75" s="90"/>
      <c r="O75" s="90"/>
      <c r="P75" s="90"/>
      <c r="Q75" s="90"/>
      <c r="W75" s="68" t="n">
        <f aca="false">B75*(X75*E75+Y75*F75+Z75*G75+AA75*H75)</f>
        <v>0</v>
      </c>
      <c r="X75" s="69" t="n">
        <f aca="false">IF(E75=0,0,(D75*P75)/(20*E75))</f>
        <v>0</v>
      </c>
      <c r="Y75" s="69" t="n">
        <f aca="false">IF(F75=0,0,(L75*M75/F75))</f>
        <v>0</v>
      </c>
      <c r="Z75" s="69" t="n">
        <f aca="false">IF(G75=0,0,(N75/(POWER((30/(D75+J75)),1/3)*G75)))</f>
        <v>0</v>
      </c>
      <c r="AA75" s="69" t="n">
        <f aca="false">IF(H75=0,0,(D75-X75-Y75-Z75))</f>
        <v>0</v>
      </c>
    </row>
    <row r="76" s="91" customFormat="true" ht="11.25" hidden="false" customHeight="false" outlineLevel="0" collapsed="false">
      <c r="A76" s="89"/>
      <c r="B76" s="89"/>
      <c r="C76" s="89"/>
      <c r="D76" s="90"/>
      <c r="E76" s="90"/>
      <c r="F76" s="90"/>
      <c r="G76" s="90"/>
      <c r="H76" s="90"/>
      <c r="I76" s="89"/>
      <c r="J76" s="90"/>
      <c r="K76" s="90"/>
      <c r="L76" s="90"/>
      <c r="M76" s="90"/>
      <c r="N76" s="90"/>
      <c r="O76" s="90"/>
      <c r="P76" s="90"/>
      <c r="Q76" s="90"/>
      <c r="W76" s="68" t="n">
        <f aca="false">B76*(X76*E76+Y76*F76+Z76*G76+AA76*H76)</f>
        <v>0</v>
      </c>
      <c r="X76" s="69" t="n">
        <f aca="false">IF(E76=0,0,(D76*P76)/(20*E76))</f>
        <v>0</v>
      </c>
      <c r="Y76" s="69" t="n">
        <f aca="false">IF(F76=0,0,(L76*M76/F76))</f>
        <v>0</v>
      </c>
      <c r="Z76" s="69" t="n">
        <f aca="false">IF(G76=0,0,(N76/(POWER((30/(D76+J76)),1/3)*G76)))</f>
        <v>0</v>
      </c>
      <c r="AA76" s="69" t="n">
        <f aca="false">IF(H76=0,0,(D76-X76-Y76-Z76))</f>
        <v>0</v>
      </c>
    </row>
    <row r="77" s="91" customFormat="true" ht="11.25" hidden="false" customHeight="false" outlineLevel="0" collapsed="false">
      <c r="A77" s="89"/>
      <c r="B77" s="89"/>
      <c r="C77" s="89"/>
      <c r="D77" s="90"/>
      <c r="E77" s="90"/>
      <c r="F77" s="90"/>
      <c r="G77" s="90"/>
      <c r="H77" s="90"/>
      <c r="I77" s="89"/>
      <c r="J77" s="90"/>
      <c r="K77" s="90"/>
      <c r="L77" s="90"/>
      <c r="M77" s="90"/>
      <c r="N77" s="90"/>
      <c r="O77" s="90"/>
      <c r="P77" s="90"/>
      <c r="Q77" s="90"/>
      <c r="W77" s="68" t="n">
        <f aca="false">B77*(X77*E77+Y77*F77+Z77*G77+AA77*H77)</f>
        <v>0</v>
      </c>
      <c r="X77" s="69" t="n">
        <f aca="false">IF(E77=0,0,(D77*P77)/(20*E77))</f>
        <v>0</v>
      </c>
      <c r="Y77" s="69" t="n">
        <f aca="false">IF(F77=0,0,(L77*M77/F77))</f>
        <v>0</v>
      </c>
      <c r="Z77" s="69" t="n">
        <f aca="false">IF(G77=0,0,(N77/(POWER((30/(D77+J77)),1/3)*G77)))</f>
        <v>0</v>
      </c>
      <c r="AA77" s="69" t="n">
        <f aca="false">IF(H77=0,0,(D77-X77-Y77-Z77))</f>
        <v>0</v>
      </c>
    </row>
    <row r="78" s="91" customFormat="true" ht="11.25" hidden="false" customHeight="false" outlineLevel="0" collapsed="false">
      <c r="A78" s="89"/>
      <c r="B78" s="89"/>
      <c r="C78" s="89"/>
      <c r="D78" s="90"/>
      <c r="E78" s="90"/>
      <c r="F78" s="90"/>
      <c r="G78" s="90"/>
      <c r="H78" s="90"/>
      <c r="I78" s="89"/>
      <c r="J78" s="90"/>
      <c r="K78" s="90"/>
      <c r="L78" s="90"/>
      <c r="M78" s="90"/>
      <c r="N78" s="90"/>
      <c r="O78" s="90"/>
      <c r="P78" s="90"/>
      <c r="Q78" s="90"/>
      <c r="W78" s="68" t="n">
        <f aca="false">B78*(X78*E78+Y78*F78+Z78*G78+AA78*H78)</f>
        <v>0</v>
      </c>
      <c r="X78" s="69" t="n">
        <f aca="false">IF(E78=0,0,(D78*P78)/(20*E78))</f>
        <v>0</v>
      </c>
      <c r="Y78" s="69" t="n">
        <f aca="false">IF(F78=0,0,(L78*M78/F78))</f>
        <v>0</v>
      </c>
      <c r="Z78" s="69" t="n">
        <f aca="false">IF(G78=0,0,(N78/(POWER((30/(D78+J78)),1/3)*G78)))</f>
        <v>0</v>
      </c>
      <c r="AA78" s="69" t="n">
        <f aca="false">IF(H78=0,0,(D78-X78-Y78-Z78))</f>
        <v>0</v>
      </c>
    </row>
    <row r="79" s="91" customFormat="true" ht="11.25" hidden="false" customHeight="false" outlineLevel="0" collapsed="false">
      <c r="A79" s="89"/>
      <c r="B79" s="89"/>
      <c r="C79" s="89"/>
      <c r="D79" s="90"/>
      <c r="E79" s="90"/>
      <c r="F79" s="90"/>
      <c r="G79" s="90"/>
      <c r="H79" s="90"/>
      <c r="I79" s="89"/>
      <c r="J79" s="90"/>
      <c r="K79" s="90"/>
      <c r="L79" s="90"/>
      <c r="M79" s="90"/>
      <c r="N79" s="90"/>
      <c r="O79" s="90"/>
      <c r="P79" s="90"/>
      <c r="Q79" s="90"/>
      <c r="W79" s="68" t="n">
        <f aca="false">B79*(X79*E79+Y79*F79+Z79*G79+AA79*H79)</f>
        <v>0</v>
      </c>
      <c r="X79" s="69" t="n">
        <f aca="false">IF(E79=0,0,(D79*P79)/(20*E79))</f>
        <v>0</v>
      </c>
      <c r="Y79" s="69" t="n">
        <f aca="false">IF(F79=0,0,(L79*M79/F79))</f>
        <v>0</v>
      </c>
      <c r="Z79" s="69" t="n">
        <f aca="false">IF(G79=0,0,(N79/(POWER((30/(D79+J79)),1/3)*G79)))</f>
        <v>0</v>
      </c>
      <c r="AA79" s="69" t="n">
        <f aca="false">IF(H79=0,0,(D79-X79-Y79-Z79))</f>
        <v>0</v>
      </c>
    </row>
    <row r="80" s="91" customFormat="true" ht="11.25" hidden="false" customHeight="false" outlineLevel="0" collapsed="false">
      <c r="A80" s="89"/>
      <c r="B80" s="89"/>
      <c r="C80" s="89"/>
      <c r="D80" s="90"/>
      <c r="E80" s="90"/>
      <c r="F80" s="90"/>
      <c r="G80" s="90"/>
      <c r="H80" s="90"/>
      <c r="I80" s="89"/>
      <c r="J80" s="90"/>
      <c r="K80" s="90"/>
      <c r="L80" s="90"/>
      <c r="M80" s="90"/>
      <c r="N80" s="90"/>
      <c r="O80" s="90"/>
      <c r="P80" s="90"/>
      <c r="Q80" s="90"/>
      <c r="W80" s="68" t="n">
        <f aca="false">B80*(X80*E80+Y80*F80+Z80*G80+AA80*H80)</f>
        <v>0</v>
      </c>
      <c r="X80" s="69" t="n">
        <f aca="false">IF(E80=0,0,(D80*P80)/(20*E80))</f>
        <v>0</v>
      </c>
      <c r="Y80" s="69" t="n">
        <f aca="false">IF(F80=0,0,(L80*M80/F80))</f>
        <v>0</v>
      </c>
      <c r="Z80" s="69" t="n">
        <f aca="false">IF(G80=0,0,(N80/(POWER((30/(D80+J80)),1/3)*G80)))</f>
        <v>0</v>
      </c>
      <c r="AA80" s="69" t="n">
        <f aca="false">IF(H80=0,0,(D80-X80-Y80-Z80))</f>
        <v>0</v>
      </c>
    </row>
    <row r="81" s="91" customFormat="true" ht="11.25" hidden="false" customHeight="false" outlineLevel="0" collapsed="false">
      <c r="A81" s="89"/>
      <c r="B81" s="89"/>
      <c r="C81" s="89"/>
      <c r="D81" s="90"/>
      <c r="E81" s="90"/>
      <c r="F81" s="90"/>
      <c r="G81" s="90"/>
      <c r="H81" s="90"/>
      <c r="I81" s="89"/>
      <c r="J81" s="90"/>
      <c r="K81" s="90"/>
      <c r="L81" s="90"/>
      <c r="M81" s="90"/>
      <c r="N81" s="90"/>
      <c r="O81" s="90"/>
      <c r="P81" s="90"/>
      <c r="Q81" s="90"/>
      <c r="W81" s="68" t="n">
        <f aca="false">B81*(X81*E81+Y81*F81+Z81*G81+AA81*H81)</f>
        <v>0</v>
      </c>
      <c r="X81" s="69" t="n">
        <f aca="false">IF(E81=0,0,(D81*P81)/(20*E81))</f>
        <v>0</v>
      </c>
      <c r="Y81" s="69" t="n">
        <f aca="false">IF(F81=0,0,(L81*M81/F81))</f>
        <v>0</v>
      </c>
      <c r="Z81" s="69" t="n">
        <f aca="false">IF(G81=0,0,(N81/(POWER((30/(D81+J81)),1/3)*G81)))</f>
        <v>0</v>
      </c>
      <c r="AA81" s="69" t="n">
        <f aca="false">IF(H81=0,0,(D81-X81-Y81-Z81))</f>
        <v>0</v>
      </c>
    </row>
    <row r="82" s="91" customFormat="true" ht="11.25" hidden="false" customHeight="false" outlineLevel="0" collapsed="false">
      <c r="A82" s="89"/>
      <c r="B82" s="89"/>
      <c r="C82" s="89"/>
      <c r="D82" s="90"/>
      <c r="E82" s="90"/>
      <c r="F82" s="90"/>
      <c r="G82" s="90"/>
      <c r="H82" s="90"/>
      <c r="I82" s="89"/>
      <c r="J82" s="90"/>
      <c r="K82" s="90"/>
      <c r="L82" s="90"/>
      <c r="M82" s="90"/>
      <c r="N82" s="90"/>
      <c r="O82" s="90"/>
      <c r="P82" s="90"/>
      <c r="Q82" s="90"/>
      <c r="W82" s="68" t="n">
        <f aca="false">B82*(X82*E82+Y82*F82+Z82*G82+AA82*H82)</f>
        <v>0</v>
      </c>
      <c r="X82" s="69" t="n">
        <f aca="false">IF(E82=0,0,(D82*P82)/(20*E82))</f>
        <v>0</v>
      </c>
      <c r="Y82" s="69" t="n">
        <f aca="false">IF(F82=0,0,(L82*M82/F82))</f>
        <v>0</v>
      </c>
      <c r="Z82" s="69" t="n">
        <f aca="false">IF(G82=0,0,(N82/(POWER((30/(D82+J82)),1/3)*G82)))</f>
        <v>0</v>
      </c>
      <c r="AA82" s="69" t="n">
        <f aca="false">IF(H82=0,0,(D82-X82-Y82-Z82))</f>
        <v>0</v>
      </c>
    </row>
    <row r="83" s="91" customFormat="true" ht="11.25" hidden="false" customHeight="false" outlineLevel="0" collapsed="false">
      <c r="A83" s="89"/>
      <c r="B83" s="89"/>
      <c r="C83" s="89"/>
      <c r="D83" s="90"/>
      <c r="E83" s="90"/>
      <c r="F83" s="90"/>
      <c r="G83" s="90"/>
      <c r="H83" s="90"/>
      <c r="I83" s="89"/>
      <c r="J83" s="90"/>
      <c r="K83" s="90"/>
      <c r="L83" s="90"/>
      <c r="M83" s="90"/>
      <c r="N83" s="90"/>
      <c r="O83" s="90"/>
      <c r="P83" s="90"/>
      <c r="Q83" s="90"/>
      <c r="W83" s="68" t="n">
        <f aca="false">B83*(X83*E83+Y83*F83+Z83*G83+AA83*H83)</f>
        <v>0</v>
      </c>
      <c r="X83" s="69" t="n">
        <f aca="false">IF(E83=0,0,(D83*P83)/(20*E83))</f>
        <v>0</v>
      </c>
      <c r="Y83" s="69" t="n">
        <f aca="false">IF(F83=0,0,(L83*M83/F83))</f>
        <v>0</v>
      </c>
      <c r="Z83" s="69" t="n">
        <f aca="false">IF(G83=0,0,(N83/(POWER((30/(D83+J83)),1/3)*G83)))</f>
        <v>0</v>
      </c>
      <c r="AA83" s="69" t="n">
        <f aca="false">IF(H83=0,0,(D83-X83-Y83-Z83))</f>
        <v>0</v>
      </c>
    </row>
    <row r="84" s="91" customFormat="true" ht="11.25" hidden="false" customHeight="false" outlineLevel="0" collapsed="false">
      <c r="A84" s="89"/>
      <c r="B84" s="89"/>
      <c r="C84" s="89"/>
      <c r="D84" s="90"/>
      <c r="E84" s="90"/>
      <c r="F84" s="90"/>
      <c r="G84" s="90"/>
      <c r="H84" s="90"/>
      <c r="I84" s="89"/>
      <c r="J84" s="90"/>
      <c r="K84" s="90"/>
      <c r="L84" s="90"/>
      <c r="M84" s="90"/>
      <c r="N84" s="90"/>
      <c r="O84" s="90"/>
      <c r="P84" s="90"/>
      <c r="Q84" s="90"/>
      <c r="W84" s="68" t="n">
        <f aca="false">B84*(X84*E84+Y84*F84+Z84*G84+AA84*H84)</f>
        <v>0</v>
      </c>
      <c r="X84" s="69" t="n">
        <f aca="false">IF(E84=0,0,(D84*P84)/(20*E84))</f>
        <v>0</v>
      </c>
      <c r="Y84" s="69" t="n">
        <f aca="false">IF(F84=0,0,(L84*M84/F84))</f>
        <v>0</v>
      </c>
      <c r="Z84" s="69" t="n">
        <f aca="false">IF(G84=0,0,(N84/(POWER((30/(D84+J84)),1/3)*G84)))</f>
        <v>0</v>
      </c>
      <c r="AA84" s="69" t="n">
        <f aca="false">IF(H84=0,0,(D84-X84-Y84-Z84))</f>
        <v>0</v>
      </c>
    </row>
    <row r="85" s="91" customFormat="true" ht="11.25" hidden="false" customHeight="false" outlineLevel="0" collapsed="false">
      <c r="A85" s="89"/>
      <c r="B85" s="89"/>
      <c r="C85" s="89"/>
      <c r="D85" s="90"/>
      <c r="E85" s="90"/>
      <c r="F85" s="90"/>
      <c r="G85" s="90"/>
      <c r="H85" s="90"/>
      <c r="I85" s="89"/>
      <c r="J85" s="90"/>
      <c r="K85" s="90"/>
      <c r="L85" s="90"/>
      <c r="M85" s="90"/>
      <c r="N85" s="90"/>
      <c r="O85" s="90"/>
      <c r="P85" s="90"/>
      <c r="Q85" s="90"/>
      <c r="W85" s="68" t="n">
        <f aca="false">B85*(X85*E85+Y85*F85+Z85*G85+AA85*H85)</f>
        <v>0</v>
      </c>
      <c r="X85" s="69" t="n">
        <f aca="false">IF(E85=0,0,(D85*P85)/(20*E85))</f>
        <v>0</v>
      </c>
      <c r="Y85" s="69" t="n">
        <f aca="false">IF(F85=0,0,(L85*M85/F85))</f>
        <v>0</v>
      </c>
      <c r="Z85" s="69" t="n">
        <f aca="false">IF(G85=0,0,(N85/(POWER((30/(D85+J85)),1/3)*G85)))</f>
        <v>0</v>
      </c>
      <c r="AA85" s="69" t="n">
        <f aca="false">IF(H85=0,0,(D85-X85-Y85-Z85))</f>
        <v>0</v>
      </c>
    </row>
    <row r="86" s="91" customFormat="true" ht="11.25" hidden="false" customHeight="false" outlineLevel="0" collapsed="false">
      <c r="A86" s="89"/>
      <c r="B86" s="89"/>
      <c r="C86" s="89"/>
      <c r="D86" s="90"/>
      <c r="E86" s="90"/>
      <c r="F86" s="90"/>
      <c r="G86" s="90"/>
      <c r="H86" s="90"/>
      <c r="I86" s="89"/>
      <c r="J86" s="90"/>
      <c r="K86" s="90"/>
      <c r="L86" s="90"/>
      <c r="M86" s="90"/>
      <c r="N86" s="90"/>
      <c r="O86" s="90"/>
      <c r="P86" s="90"/>
      <c r="Q86" s="90"/>
      <c r="W86" s="68" t="n">
        <f aca="false">B86*(X86*E86+Y86*F86+Z86*G86+AA86*H86)</f>
        <v>0</v>
      </c>
      <c r="X86" s="69" t="n">
        <f aca="false">IF(E86=0,0,(D86*P86)/(20*E86))</f>
        <v>0</v>
      </c>
      <c r="Y86" s="69" t="n">
        <f aca="false">IF(F86=0,0,(L86*M86/F86))</f>
        <v>0</v>
      </c>
      <c r="Z86" s="69" t="n">
        <f aca="false">IF(G86=0,0,(N86/(POWER((30/(D86+J86)),1/3)*G86)))</f>
        <v>0</v>
      </c>
      <c r="AA86" s="69" t="n">
        <f aca="false">IF(H86=0,0,(D86-X86-Y86-Z86))</f>
        <v>0</v>
      </c>
    </row>
    <row r="87" s="91" customFormat="true" ht="11.25" hidden="false" customHeight="false" outlineLevel="0" collapsed="false">
      <c r="A87" s="89"/>
      <c r="B87" s="89"/>
      <c r="C87" s="89"/>
      <c r="D87" s="90"/>
      <c r="E87" s="90"/>
      <c r="F87" s="90"/>
      <c r="G87" s="90"/>
      <c r="H87" s="90"/>
      <c r="I87" s="89"/>
      <c r="J87" s="90"/>
      <c r="K87" s="90"/>
      <c r="L87" s="90"/>
      <c r="M87" s="90"/>
      <c r="N87" s="90"/>
      <c r="O87" s="90"/>
      <c r="P87" s="90"/>
      <c r="Q87" s="90"/>
      <c r="W87" s="68" t="n">
        <f aca="false">B87*(X87*E87+Y87*F87+Z87*G87+AA87*H87)</f>
        <v>0</v>
      </c>
      <c r="X87" s="69" t="n">
        <f aca="false">IF(E87=0,0,(D87*P87)/(20*E87))</f>
        <v>0</v>
      </c>
      <c r="Y87" s="69" t="n">
        <f aca="false">IF(F87=0,0,(L87*M87/F87))</f>
        <v>0</v>
      </c>
      <c r="Z87" s="69" t="n">
        <f aca="false">IF(G87=0,0,(N87/(POWER((30/(D87+J87)),1/3)*G87)))</f>
        <v>0</v>
      </c>
      <c r="AA87" s="69" t="n">
        <f aca="false">IF(H87=0,0,(D87-X87-Y87-Z87))</f>
        <v>0</v>
      </c>
    </row>
    <row r="88" s="91" customFormat="true" ht="11.25" hidden="false" customHeight="false" outlineLevel="0" collapsed="false">
      <c r="A88" s="89"/>
      <c r="B88" s="89"/>
      <c r="C88" s="89"/>
      <c r="D88" s="90"/>
      <c r="E88" s="90"/>
      <c r="F88" s="90"/>
      <c r="G88" s="90"/>
      <c r="H88" s="90"/>
      <c r="I88" s="89"/>
      <c r="J88" s="90"/>
      <c r="K88" s="90"/>
      <c r="L88" s="90"/>
      <c r="M88" s="90"/>
      <c r="N88" s="90"/>
      <c r="O88" s="90"/>
      <c r="P88" s="90"/>
      <c r="Q88" s="90"/>
      <c r="W88" s="68" t="n">
        <f aca="false">B88*(X88*E88+Y88*F88+Z88*G88+AA88*H88)</f>
        <v>0</v>
      </c>
      <c r="X88" s="69" t="n">
        <f aca="false">IF(E88=0,0,(D88*P88)/(20*E88))</f>
        <v>0</v>
      </c>
      <c r="Y88" s="69" t="n">
        <f aca="false">IF(F88=0,0,(L88*M88/F88))</f>
        <v>0</v>
      </c>
      <c r="Z88" s="69" t="n">
        <f aca="false">IF(G88=0,0,(N88/(POWER((30/(D88+J88)),1/3)*G88)))</f>
        <v>0</v>
      </c>
      <c r="AA88" s="69" t="n">
        <f aca="false">IF(H88=0,0,(D88-X88-Y88-Z88))</f>
        <v>0</v>
      </c>
    </row>
    <row r="89" s="91" customFormat="true" ht="11.25" hidden="false" customHeight="false" outlineLevel="0" collapsed="false">
      <c r="A89" s="89"/>
      <c r="B89" s="89"/>
      <c r="C89" s="89"/>
      <c r="D89" s="90"/>
      <c r="E89" s="90"/>
      <c r="F89" s="90"/>
      <c r="G89" s="90"/>
      <c r="H89" s="90"/>
      <c r="I89" s="89"/>
      <c r="J89" s="90"/>
      <c r="K89" s="90"/>
      <c r="L89" s="90"/>
      <c r="M89" s="90"/>
      <c r="N89" s="90"/>
      <c r="O89" s="90"/>
      <c r="P89" s="90"/>
      <c r="Q89" s="90"/>
      <c r="W89" s="68" t="n">
        <f aca="false">B89*(X89*E89+Y89*F89+Z89*G89+AA89*H89)</f>
        <v>0</v>
      </c>
      <c r="X89" s="69" t="n">
        <f aca="false">IF(E89=0,0,(D89*P89)/(20*E89))</f>
        <v>0</v>
      </c>
      <c r="Y89" s="69" t="n">
        <f aca="false">IF(F89=0,0,(L89*M89/F89))</f>
        <v>0</v>
      </c>
      <c r="Z89" s="69" t="n">
        <f aca="false">IF(G89=0,0,(N89/(POWER((30/(D89+J89)),1/3)*G89)))</f>
        <v>0</v>
      </c>
      <c r="AA89" s="69" t="n">
        <f aca="false">IF(H89=0,0,(D89-X89-Y89-Z89))</f>
        <v>0</v>
      </c>
    </row>
    <row r="90" s="91" customFormat="true" ht="11.25" hidden="false" customHeight="false" outlineLevel="0" collapsed="false">
      <c r="A90" s="89"/>
      <c r="B90" s="89"/>
      <c r="C90" s="89"/>
      <c r="D90" s="90"/>
      <c r="E90" s="90"/>
      <c r="F90" s="90"/>
      <c r="G90" s="90"/>
      <c r="H90" s="90"/>
      <c r="I90" s="89"/>
      <c r="J90" s="90"/>
      <c r="K90" s="90"/>
      <c r="L90" s="90"/>
      <c r="M90" s="90"/>
      <c r="N90" s="90"/>
      <c r="O90" s="90"/>
      <c r="P90" s="90"/>
      <c r="Q90" s="90"/>
      <c r="W90" s="68" t="n">
        <f aca="false">B90*(X90*E90+Y90*F90+Z90*G90+AA90*H90)</f>
        <v>0</v>
      </c>
      <c r="X90" s="69" t="n">
        <f aca="false">IF(E90=0,0,(D90*P90)/(20*E90))</f>
        <v>0</v>
      </c>
      <c r="Y90" s="69" t="n">
        <f aca="false">IF(F90=0,0,(L90*M90/F90))</f>
        <v>0</v>
      </c>
      <c r="Z90" s="69" t="n">
        <f aca="false">IF(G90=0,0,(N90/(POWER((30/(D90+J90)),1/3)*G90)))</f>
        <v>0</v>
      </c>
      <c r="AA90" s="69" t="n">
        <f aca="false">IF(H90=0,0,(D90-X90-Y90-Z90))</f>
        <v>0</v>
      </c>
    </row>
    <row r="91" s="91" customFormat="true" ht="11.25" hidden="false" customHeight="false" outlineLevel="0" collapsed="false">
      <c r="A91" s="89"/>
      <c r="B91" s="89"/>
      <c r="C91" s="89"/>
      <c r="D91" s="90"/>
      <c r="E91" s="90"/>
      <c r="F91" s="90"/>
      <c r="G91" s="90"/>
      <c r="H91" s="90"/>
      <c r="I91" s="89"/>
      <c r="J91" s="90"/>
      <c r="K91" s="90"/>
      <c r="L91" s="90"/>
      <c r="M91" s="90"/>
      <c r="N91" s="90"/>
      <c r="O91" s="90"/>
      <c r="P91" s="90"/>
      <c r="Q91" s="90"/>
      <c r="W91" s="68" t="n">
        <f aca="false">B91*(X91*E91+Y91*F91+Z91*G91+AA91*H91)</f>
        <v>0</v>
      </c>
      <c r="X91" s="69" t="n">
        <f aca="false">IF(E91=0,0,(D91*P91)/(20*E91))</f>
        <v>0</v>
      </c>
      <c r="Y91" s="69" t="n">
        <f aca="false">IF(F91=0,0,(L91*M91/F91))</f>
        <v>0</v>
      </c>
      <c r="Z91" s="69" t="n">
        <f aca="false">IF(G91=0,0,(N91/(POWER((30/(D91+J91)),1/3)*G91)))</f>
        <v>0</v>
      </c>
      <c r="AA91" s="69" t="n">
        <f aca="false">IF(H91=0,0,(D91-X91-Y91-Z91))</f>
        <v>0</v>
      </c>
    </row>
    <row r="92" s="91" customFormat="true" ht="11.25" hidden="false" customHeight="false" outlineLevel="0" collapsed="false">
      <c r="A92" s="89"/>
      <c r="B92" s="89"/>
      <c r="C92" s="89"/>
      <c r="D92" s="90"/>
      <c r="E92" s="90"/>
      <c r="F92" s="90"/>
      <c r="G92" s="90"/>
      <c r="H92" s="90"/>
      <c r="I92" s="89"/>
      <c r="J92" s="90"/>
      <c r="K92" s="90"/>
      <c r="L92" s="90"/>
      <c r="M92" s="90"/>
      <c r="N92" s="90"/>
      <c r="O92" s="90"/>
      <c r="P92" s="90"/>
      <c r="Q92" s="90"/>
      <c r="W92" s="68" t="n">
        <f aca="false">B92*(X92*E92+Y92*F92+Z92*G92+AA92*H92)</f>
        <v>0</v>
      </c>
      <c r="X92" s="69" t="n">
        <f aca="false">IF(E92=0,0,(D92*P92)/(20*E92))</f>
        <v>0</v>
      </c>
      <c r="Y92" s="69" t="n">
        <f aca="false">IF(F92=0,0,(L92*M92/F92))</f>
        <v>0</v>
      </c>
      <c r="Z92" s="69" t="n">
        <f aca="false">IF(G92=0,0,(N92/(POWER((30/(D92+J92)),1/3)*G92)))</f>
        <v>0</v>
      </c>
      <c r="AA92" s="69" t="n">
        <f aca="false">IF(H92=0,0,(D92-X92-Y92-Z92))</f>
        <v>0</v>
      </c>
    </row>
    <row r="93" s="91" customFormat="true" ht="11.25" hidden="false" customHeight="false" outlineLevel="0" collapsed="false">
      <c r="A93" s="89"/>
      <c r="B93" s="89"/>
      <c r="C93" s="89"/>
      <c r="D93" s="90"/>
      <c r="E93" s="90"/>
      <c r="F93" s="90"/>
      <c r="G93" s="90"/>
      <c r="H93" s="90"/>
      <c r="I93" s="89"/>
      <c r="J93" s="90"/>
      <c r="K93" s="90"/>
      <c r="L93" s="90"/>
      <c r="M93" s="90"/>
      <c r="N93" s="90"/>
      <c r="O93" s="90"/>
      <c r="P93" s="90"/>
      <c r="Q93" s="90"/>
      <c r="W93" s="68" t="n">
        <f aca="false">B93*(X93*E93+Y93*F93+Z93*G93+AA93*H93)</f>
        <v>0</v>
      </c>
      <c r="X93" s="69" t="n">
        <f aca="false">IF(E93=0,0,(D93*P93)/(20*E93))</f>
        <v>0</v>
      </c>
      <c r="Y93" s="69" t="n">
        <f aca="false">IF(F93=0,0,(L93*M93/F93))</f>
        <v>0</v>
      </c>
      <c r="Z93" s="69" t="n">
        <f aca="false">IF(G93=0,0,(N93/(POWER((30/(D93+J93)),1/3)*G93)))</f>
        <v>0</v>
      </c>
      <c r="AA93" s="69" t="n">
        <f aca="false">IF(H93=0,0,(D93-X93-Y93-Z93))</f>
        <v>0</v>
      </c>
    </row>
    <row r="94" s="91" customFormat="true" ht="11.25" hidden="false" customHeight="false" outlineLevel="0" collapsed="false">
      <c r="A94" s="89"/>
      <c r="B94" s="89"/>
      <c r="C94" s="89"/>
      <c r="D94" s="90"/>
      <c r="E94" s="90"/>
      <c r="F94" s="90"/>
      <c r="G94" s="90"/>
      <c r="H94" s="90"/>
      <c r="I94" s="89"/>
      <c r="J94" s="90"/>
      <c r="K94" s="90"/>
      <c r="L94" s="90"/>
      <c r="M94" s="90"/>
      <c r="N94" s="90"/>
      <c r="O94" s="90"/>
      <c r="P94" s="90"/>
      <c r="Q94" s="90"/>
      <c r="W94" s="68" t="n">
        <f aca="false">B94*(X94*E94+Y94*F94+Z94*G94+AA94*H94)</f>
        <v>0</v>
      </c>
      <c r="X94" s="69" t="n">
        <f aca="false">IF(E94=0,0,(D94*P94)/(20*E94))</f>
        <v>0</v>
      </c>
      <c r="Y94" s="69" t="n">
        <f aca="false">IF(F94=0,0,(L94*M94/F94))</f>
        <v>0</v>
      </c>
      <c r="Z94" s="69" t="n">
        <f aca="false">IF(G94=0,0,(N94/(POWER((30/(D94+J94)),1/3)*G94)))</f>
        <v>0</v>
      </c>
      <c r="AA94" s="69" t="n">
        <f aca="false">IF(H94=0,0,(D94-X94-Y94-Z94))</f>
        <v>0</v>
      </c>
    </row>
    <row r="95" s="91" customFormat="true" ht="11.25" hidden="false" customHeight="false" outlineLevel="0" collapsed="false">
      <c r="A95" s="89"/>
      <c r="B95" s="89"/>
      <c r="C95" s="89"/>
      <c r="D95" s="90"/>
      <c r="E95" s="90"/>
      <c r="F95" s="90"/>
      <c r="G95" s="90"/>
      <c r="H95" s="90"/>
      <c r="I95" s="89"/>
      <c r="J95" s="90"/>
      <c r="K95" s="90"/>
      <c r="L95" s="90"/>
      <c r="M95" s="90"/>
      <c r="N95" s="90"/>
      <c r="O95" s="90"/>
      <c r="P95" s="90"/>
      <c r="Q95" s="90"/>
      <c r="W95" s="68" t="n">
        <f aca="false">B95*(X95*E95+Y95*F95+Z95*G95+AA95*H95)</f>
        <v>0</v>
      </c>
      <c r="X95" s="69" t="n">
        <f aca="false">IF(E95=0,0,(D95*P95)/(20*E95))</f>
        <v>0</v>
      </c>
      <c r="Y95" s="69" t="n">
        <f aca="false">IF(F95=0,0,(L95*M95/F95))</f>
        <v>0</v>
      </c>
      <c r="Z95" s="69" t="n">
        <f aca="false">IF(G95=0,0,(N95/(POWER((30/(D95+J95)),1/3)*G95)))</f>
        <v>0</v>
      </c>
      <c r="AA95" s="69" t="n">
        <f aca="false">IF(H95=0,0,(D95-X95-Y95-Z95))</f>
        <v>0</v>
      </c>
    </row>
    <row r="96" s="91" customFormat="true" ht="11.25" hidden="false" customHeight="false" outlineLevel="0" collapsed="false">
      <c r="A96" s="89"/>
      <c r="B96" s="89"/>
      <c r="C96" s="89"/>
      <c r="D96" s="90"/>
      <c r="E96" s="90"/>
      <c r="F96" s="90"/>
      <c r="G96" s="90"/>
      <c r="H96" s="90"/>
      <c r="I96" s="89"/>
      <c r="J96" s="90"/>
      <c r="K96" s="90"/>
      <c r="L96" s="90"/>
      <c r="M96" s="90"/>
      <c r="N96" s="90"/>
      <c r="O96" s="90"/>
      <c r="P96" s="90"/>
      <c r="Q96" s="90"/>
      <c r="W96" s="68" t="n">
        <f aca="false">B96*(X96*E96+Y96*F96+Z96*G96+AA96*H96)</f>
        <v>0</v>
      </c>
      <c r="X96" s="69" t="n">
        <f aca="false">IF(E96=0,0,(D96*P96)/(20*E96))</f>
        <v>0</v>
      </c>
      <c r="Y96" s="69" t="n">
        <f aca="false">IF(F96=0,0,(L96*M96/F96))</f>
        <v>0</v>
      </c>
      <c r="Z96" s="69" t="n">
        <f aca="false">IF(G96=0,0,(N96/(POWER((30/(D96+J96)),1/3)*G96)))</f>
        <v>0</v>
      </c>
      <c r="AA96" s="69" t="n">
        <f aca="false">IF(H96=0,0,(D96-X96-Y96-Z96))</f>
        <v>0</v>
      </c>
    </row>
    <row r="97" s="91" customFormat="true" ht="11.25" hidden="false" customHeight="false" outlineLevel="0" collapsed="false">
      <c r="A97" s="89"/>
      <c r="B97" s="89"/>
      <c r="C97" s="89"/>
      <c r="D97" s="90"/>
      <c r="E97" s="90"/>
      <c r="F97" s="90"/>
      <c r="G97" s="90"/>
      <c r="H97" s="90"/>
      <c r="I97" s="89"/>
      <c r="J97" s="90"/>
      <c r="K97" s="90"/>
      <c r="L97" s="90"/>
      <c r="M97" s="90"/>
      <c r="N97" s="90"/>
      <c r="O97" s="90"/>
      <c r="P97" s="90"/>
      <c r="Q97" s="90"/>
      <c r="W97" s="68" t="n">
        <f aca="false">B97*(X97*E97+Y97*F97+Z97*G97+AA97*H97)</f>
        <v>0</v>
      </c>
      <c r="X97" s="69" t="n">
        <f aca="false">IF(E97=0,0,(D97*P97)/(20*E97))</f>
        <v>0</v>
      </c>
      <c r="Y97" s="69" t="n">
        <f aca="false">IF(F97=0,0,(L97*M97/F97))</f>
        <v>0</v>
      </c>
      <c r="Z97" s="69" t="n">
        <f aca="false">IF(G97=0,0,(N97/(POWER((30/(D97+J97)),1/3)*G97)))</f>
        <v>0</v>
      </c>
      <c r="AA97" s="69" t="n">
        <f aca="false">IF(H97=0,0,(D97-X97-Y97-Z97))</f>
        <v>0</v>
      </c>
    </row>
    <row r="98" s="91" customFormat="true" ht="11.25" hidden="false" customHeight="false" outlineLevel="0" collapsed="false">
      <c r="A98" s="89"/>
      <c r="B98" s="89"/>
      <c r="C98" s="89"/>
      <c r="D98" s="90"/>
      <c r="E98" s="90"/>
      <c r="F98" s="90"/>
      <c r="G98" s="90"/>
      <c r="H98" s="90"/>
      <c r="I98" s="89"/>
      <c r="J98" s="90"/>
      <c r="K98" s="90"/>
      <c r="L98" s="90"/>
      <c r="M98" s="90"/>
      <c r="N98" s="90"/>
      <c r="O98" s="90"/>
      <c r="P98" s="90"/>
      <c r="Q98" s="90"/>
      <c r="W98" s="68" t="n">
        <f aca="false">B98*(X98*E98+Y98*F98+Z98*G98+AA98*H98)</f>
        <v>0</v>
      </c>
      <c r="X98" s="69" t="n">
        <f aca="false">IF(E98=0,0,(D98*P98)/(20*E98))</f>
        <v>0</v>
      </c>
      <c r="Y98" s="69" t="n">
        <f aca="false">IF(F98=0,0,(L98*M98/F98))</f>
        <v>0</v>
      </c>
      <c r="Z98" s="69" t="n">
        <f aca="false">IF(G98=0,0,(N98/(POWER((30/(D98+J98)),1/3)*G98)))</f>
        <v>0</v>
      </c>
      <c r="AA98" s="69" t="n">
        <f aca="false">IF(H98=0,0,(D98-X98-Y98-Z98))</f>
        <v>0</v>
      </c>
    </row>
    <row r="99" s="91" customFormat="true" ht="11.25" hidden="false" customHeight="false" outlineLevel="0" collapsed="false">
      <c r="A99" s="89"/>
      <c r="B99" s="89"/>
      <c r="C99" s="89"/>
      <c r="D99" s="90"/>
      <c r="E99" s="90"/>
      <c r="F99" s="90"/>
      <c r="G99" s="90"/>
      <c r="H99" s="90"/>
      <c r="I99" s="89"/>
      <c r="J99" s="90"/>
      <c r="K99" s="90"/>
      <c r="L99" s="90"/>
      <c r="M99" s="90"/>
      <c r="N99" s="90"/>
      <c r="O99" s="90"/>
      <c r="P99" s="90"/>
      <c r="Q99" s="90"/>
      <c r="W99" s="68" t="n">
        <f aca="false">B99*(X99*E99+Y99*F99+Z99*G99+AA99*H99)</f>
        <v>0</v>
      </c>
      <c r="X99" s="69" t="n">
        <f aca="false">IF(E99=0,0,(D99*P99)/(20*E99))</f>
        <v>0</v>
      </c>
      <c r="Y99" s="69" t="n">
        <f aca="false">IF(F99=0,0,(L99*M99/F99))</f>
        <v>0</v>
      </c>
      <c r="Z99" s="69" t="n">
        <f aca="false">IF(G99=0,0,(N99/(POWER((30/(D99+J99)),1/3)*G99)))</f>
        <v>0</v>
      </c>
      <c r="AA99" s="69" t="n">
        <f aca="false">IF(H99=0,0,(D99-X99-Y99-Z99))</f>
        <v>0</v>
      </c>
    </row>
    <row r="100" s="91" customFormat="true" ht="11.25" hidden="false" customHeight="false" outlineLevel="0" collapsed="false">
      <c r="A100" s="89"/>
      <c r="B100" s="89"/>
      <c r="C100" s="89"/>
      <c r="D100" s="90"/>
      <c r="E100" s="90"/>
      <c r="F100" s="90"/>
      <c r="G100" s="90"/>
      <c r="H100" s="90"/>
      <c r="I100" s="89"/>
      <c r="J100" s="90"/>
      <c r="K100" s="90"/>
      <c r="L100" s="90"/>
      <c r="M100" s="90"/>
      <c r="N100" s="90"/>
      <c r="O100" s="90"/>
      <c r="P100" s="90"/>
      <c r="Q100" s="90"/>
      <c r="W100" s="68" t="n">
        <f aca="false">B100*(X100*E100+Y100*F100+Z100*G100+AA100*H100)</f>
        <v>0</v>
      </c>
      <c r="X100" s="69" t="n">
        <f aca="false">IF(E100=0,0,(D100*P100)/(20*E100))</f>
        <v>0</v>
      </c>
      <c r="Y100" s="69" t="n">
        <f aca="false">IF(F100=0,0,(L100*M100/F100))</f>
        <v>0</v>
      </c>
      <c r="Z100" s="69" t="n">
        <f aca="false">IF(G100=0,0,(N100/(POWER((30/(D100+J100)),1/3)*G100)))</f>
        <v>0</v>
      </c>
      <c r="AA100" s="69" t="n">
        <f aca="false">IF(H100=0,0,(D100-X100-Y100-Z100))</f>
        <v>0</v>
      </c>
    </row>
    <row r="101" s="91" customFormat="true" ht="11.25" hidden="false" customHeight="false" outlineLevel="0" collapsed="false">
      <c r="A101" s="89"/>
      <c r="B101" s="89"/>
      <c r="C101" s="89"/>
      <c r="D101" s="90"/>
      <c r="E101" s="90"/>
      <c r="F101" s="90"/>
      <c r="G101" s="90"/>
      <c r="H101" s="90"/>
      <c r="I101" s="89"/>
      <c r="J101" s="90"/>
      <c r="K101" s="90"/>
      <c r="L101" s="90"/>
      <c r="M101" s="90"/>
      <c r="N101" s="90"/>
      <c r="O101" s="90"/>
      <c r="P101" s="90"/>
      <c r="Q101" s="90"/>
      <c r="W101" s="68" t="n">
        <f aca="false">B101*(X101*E101+Y101*F101+Z101*G101+AA101*H101)</f>
        <v>0</v>
      </c>
      <c r="X101" s="69" t="n">
        <f aca="false">IF(E101=0,0,(D101*P101)/(20*E101))</f>
        <v>0</v>
      </c>
      <c r="Y101" s="69" t="n">
        <f aca="false">IF(F101=0,0,(L101*M101/F101))</f>
        <v>0</v>
      </c>
      <c r="Z101" s="69" t="n">
        <f aca="false">IF(G101=0,0,(N101/(POWER((30/(D101+J101)),1/3)*G101)))</f>
        <v>0</v>
      </c>
      <c r="AA101" s="69" t="n">
        <f aca="false">IF(H101=0,0,(D101-X101-Y101-Z101))</f>
        <v>0</v>
      </c>
    </row>
    <row r="102" s="91" customFormat="true" ht="11.25" hidden="false" customHeight="false" outlineLevel="0" collapsed="false">
      <c r="A102" s="89"/>
      <c r="B102" s="89"/>
      <c r="C102" s="89"/>
      <c r="D102" s="90"/>
      <c r="E102" s="90"/>
      <c r="F102" s="90"/>
      <c r="G102" s="90"/>
      <c r="H102" s="90"/>
      <c r="I102" s="89"/>
      <c r="J102" s="90"/>
      <c r="K102" s="90"/>
      <c r="L102" s="90"/>
      <c r="M102" s="90"/>
      <c r="N102" s="90"/>
      <c r="O102" s="90"/>
      <c r="P102" s="90"/>
      <c r="Q102" s="90"/>
      <c r="W102" s="68" t="n">
        <f aca="false">B102*(X102*E102+Y102*F102+Z102*G102+AA102*H102)</f>
        <v>0</v>
      </c>
      <c r="X102" s="69" t="n">
        <f aca="false">IF(E102=0,0,(D102*P102)/(20*E102))</f>
        <v>0</v>
      </c>
      <c r="Y102" s="69" t="n">
        <f aca="false">IF(F102=0,0,(L102*M102/F102))</f>
        <v>0</v>
      </c>
      <c r="Z102" s="69" t="n">
        <f aca="false">IF(G102=0,0,(N102/(POWER((30/(D102+J102)),1/3)*G102)))</f>
        <v>0</v>
      </c>
      <c r="AA102" s="69" t="n">
        <f aca="false">IF(H102=0,0,(D102-X102-Y102-Z102))</f>
        <v>0</v>
      </c>
    </row>
    <row r="103" s="91" customFormat="true" ht="11.25" hidden="false" customHeight="false" outlineLevel="0" collapsed="false">
      <c r="A103" s="89"/>
      <c r="B103" s="89"/>
      <c r="C103" s="89"/>
      <c r="D103" s="90"/>
      <c r="E103" s="90"/>
      <c r="F103" s="90"/>
      <c r="G103" s="90"/>
      <c r="H103" s="90"/>
      <c r="I103" s="89"/>
      <c r="J103" s="90"/>
      <c r="K103" s="90"/>
      <c r="L103" s="90"/>
      <c r="M103" s="90"/>
      <c r="N103" s="90"/>
      <c r="O103" s="90"/>
      <c r="P103" s="90"/>
      <c r="Q103" s="90"/>
      <c r="W103" s="68" t="n">
        <f aca="false">B103*(X103*E103+Y103*F103+Z103*G103+AA103*H103)</f>
        <v>0</v>
      </c>
      <c r="X103" s="69" t="n">
        <f aca="false">IF(E103=0,0,(D103*P103)/(20*E103))</f>
        <v>0</v>
      </c>
      <c r="Y103" s="69" t="n">
        <f aca="false">IF(F103=0,0,(L103*M103/F103))</f>
        <v>0</v>
      </c>
      <c r="Z103" s="69" t="n">
        <f aca="false">IF(G103=0,0,(N103/(POWER((30/(D103+J103)),1/3)*G103)))</f>
        <v>0</v>
      </c>
      <c r="AA103" s="69" t="n">
        <f aca="false">IF(H103=0,0,(D103-X103-Y103-Z103))</f>
        <v>0</v>
      </c>
    </row>
    <row r="104" s="91" customFormat="true" ht="11.25" hidden="false" customHeight="false" outlineLevel="0" collapsed="false">
      <c r="A104" s="89"/>
      <c r="B104" s="89"/>
      <c r="C104" s="89"/>
      <c r="D104" s="90"/>
      <c r="E104" s="90"/>
      <c r="F104" s="90"/>
      <c r="G104" s="90"/>
      <c r="H104" s="90"/>
      <c r="I104" s="89"/>
      <c r="J104" s="90"/>
      <c r="K104" s="90"/>
      <c r="L104" s="90"/>
      <c r="M104" s="90"/>
      <c r="N104" s="90"/>
      <c r="O104" s="90"/>
      <c r="P104" s="90"/>
      <c r="Q104" s="90"/>
      <c r="W104" s="68" t="n">
        <f aca="false">B104*(X104*E104+Y104*F104+Z104*G104+AA104*H104)</f>
        <v>0</v>
      </c>
      <c r="X104" s="69" t="n">
        <f aca="false">IF(E104=0,0,(D104*P104)/(20*E104))</f>
        <v>0</v>
      </c>
      <c r="Y104" s="69" t="n">
        <f aca="false">IF(F104=0,0,(L104*M104/F104))</f>
        <v>0</v>
      </c>
      <c r="Z104" s="69" t="n">
        <f aca="false">IF(G104=0,0,(N104/(POWER((30/(D104+J104)),1/3)*G104)))</f>
        <v>0</v>
      </c>
      <c r="AA104" s="69" t="n">
        <f aca="false">IF(H104=0,0,(D104-X104-Y104-Z104))</f>
        <v>0</v>
      </c>
    </row>
    <row r="105" s="91" customFormat="true" ht="11.25" hidden="false" customHeight="false" outlineLevel="0" collapsed="false">
      <c r="A105" s="89"/>
      <c r="B105" s="89"/>
      <c r="C105" s="89"/>
      <c r="D105" s="90"/>
      <c r="E105" s="90"/>
      <c r="F105" s="90"/>
      <c r="G105" s="90"/>
      <c r="H105" s="90"/>
      <c r="I105" s="89"/>
      <c r="J105" s="90"/>
      <c r="K105" s="90"/>
      <c r="L105" s="90"/>
      <c r="M105" s="90"/>
      <c r="N105" s="90"/>
      <c r="O105" s="90"/>
      <c r="P105" s="90"/>
      <c r="Q105" s="90"/>
      <c r="W105" s="68" t="n">
        <f aca="false">B105*(X105*E105+Y105*F105+Z105*G105+AA105*H105)</f>
        <v>0</v>
      </c>
      <c r="X105" s="69" t="n">
        <f aca="false">IF(E105=0,0,(D105*P105)/(20*E105))</f>
        <v>0</v>
      </c>
      <c r="Y105" s="69" t="n">
        <f aca="false">IF(F105=0,0,(L105*M105/F105))</f>
        <v>0</v>
      </c>
      <c r="Z105" s="69" t="n">
        <f aca="false">IF(G105=0,0,(N105/(POWER((30/(D105+J105)),1/3)*G105)))</f>
        <v>0</v>
      </c>
      <c r="AA105" s="69" t="n">
        <f aca="false">IF(H105=0,0,(D105-X105-Y105-Z105))</f>
        <v>0</v>
      </c>
    </row>
    <row r="106" s="91" customFormat="true" ht="11.25" hidden="false" customHeight="false" outlineLevel="0" collapsed="false">
      <c r="A106" s="89"/>
      <c r="B106" s="89"/>
      <c r="C106" s="89"/>
      <c r="D106" s="90"/>
      <c r="E106" s="90"/>
      <c r="F106" s="90"/>
      <c r="G106" s="90"/>
      <c r="H106" s="90"/>
      <c r="I106" s="89"/>
      <c r="J106" s="90"/>
      <c r="K106" s="90"/>
      <c r="L106" s="90"/>
      <c r="M106" s="90"/>
      <c r="N106" s="90"/>
      <c r="O106" s="90"/>
      <c r="P106" s="90"/>
      <c r="Q106" s="90"/>
      <c r="W106" s="68" t="n">
        <f aca="false">B106*(X106*E106+Y106*F106+Z106*G106+AA106*H106)</f>
        <v>0</v>
      </c>
      <c r="X106" s="69" t="n">
        <f aca="false">IF(E106=0,0,(D106*P106)/(20*E106))</f>
        <v>0</v>
      </c>
      <c r="Y106" s="69" t="n">
        <f aca="false">IF(F106=0,0,(L106*M106/F106))</f>
        <v>0</v>
      </c>
      <c r="Z106" s="69" t="n">
        <f aca="false">IF(G106=0,0,(N106/(POWER((30/(D106+J106)),1/3)*G106)))</f>
        <v>0</v>
      </c>
      <c r="AA106" s="69" t="n">
        <f aca="false">IF(H106=0,0,(D106-X106-Y106-Z106))</f>
        <v>0</v>
      </c>
    </row>
    <row r="107" s="91" customFormat="true" ht="11.25" hidden="false" customHeight="false" outlineLevel="0" collapsed="false">
      <c r="A107" s="89"/>
      <c r="B107" s="89"/>
      <c r="C107" s="89"/>
      <c r="D107" s="90"/>
      <c r="E107" s="90"/>
      <c r="F107" s="90"/>
      <c r="G107" s="90"/>
      <c r="H107" s="90"/>
      <c r="I107" s="89"/>
      <c r="J107" s="90"/>
      <c r="K107" s="90"/>
      <c r="L107" s="90"/>
      <c r="M107" s="90"/>
      <c r="N107" s="90"/>
      <c r="O107" s="90"/>
      <c r="P107" s="90"/>
      <c r="Q107" s="90"/>
      <c r="W107" s="68" t="n">
        <f aca="false">B107*(X107*E107+Y107*F107+Z107*G107+AA107*H107)</f>
        <v>0</v>
      </c>
      <c r="X107" s="69" t="n">
        <f aca="false">IF(E107=0,0,(D107*P107)/(20*E107))</f>
        <v>0</v>
      </c>
      <c r="Y107" s="69" t="n">
        <f aca="false">IF(F107=0,0,(L107*M107/F107))</f>
        <v>0</v>
      </c>
      <c r="Z107" s="69" t="n">
        <f aca="false">IF(G107=0,0,(N107/(POWER((30/(D107+J107)),1/3)*G107)))</f>
        <v>0</v>
      </c>
      <c r="AA107" s="69" t="n">
        <f aca="false">IF(H107=0,0,(D107-X107-Y107-Z107))</f>
        <v>0</v>
      </c>
    </row>
    <row r="108" s="91" customFormat="true" ht="11.25" hidden="false" customHeight="false" outlineLevel="0" collapsed="false">
      <c r="A108" s="89"/>
      <c r="B108" s="89"/>
      <c r="C108" s="89"/>
      <c r="D108" s="90"/>
      <c r="E108" s="90"/>
      <c r="F108" s="90"/>
      <c r="G108" s="90"/>
      <c r="H108" s="90"/>
      <c r="I108" s="89"/>
      <c r="J108" s="90"/>
      <c r="K108" s="90"/>
      <c r="L108" s="90"/>
      <c r="M108" s="90"/>
      <c r="N108" s="90"/>
      <c r="O108" s="90"/>
      <c r="P108" s="90"/>
      <c r="Q108" s="90"/>
      <c r="W108" s="68" t="n">
        <f aca="false">B108*(X108*E108+Y108*F108+Z108*G108+AA108*H108)</f>
        <v>0</v>
      </c>
      <c r="X108" s="69" t="n">
        <f aca="false">IF(E108=0,0,(D108*P108)/(20*E108))</f>
        <v>0</v>
      </c>
      <c r="Y108" s="69" t="n">
        <f aca="false">IF(F108=0,0,(L108*M108/F108))</f>
        <v>0</v>
      </c>
      <c r="Z108" s="69" t="n">
        <f aca="false">IF(G108=0,0,(N108/(POWER((30/(D108+J108)),1/3)*G108)))</f>
        <v>0</v>
      </c>
      <c r="AA108" s="69" t="n">
        <f aca="false">IF(H108=0,0,(D108-X108-Y108-Z108))</f>
        <v>0</v>
      </c>
    </row>
    <row r="109" s="91" customFormat="true" ht="11.25" hidden="false" customHeight="false" outlineLevel="0" collapsed="false">
      <c r="A109" s="89"/>
      <c r="B109" s="89"/>
      <c r="C109" s="89"/>
      <c r="D109" s="90"/>
      <c r="E109" s="90"/>
      <c r="F109" s="90"/>
      <c r="G109" s="90"/>
      <c r="H109" s="90"/>
      <c r="I109" s="89"/>
      <c r="J109" s="90"/>
      <c r="K109" s="90"/>
      <c r="L109" s="90"/>
      <c r="M109" s="90"/>
      <c r="N109" s="90"/>
      <c r="O109" s="90"/>
      <c r="P109" s="90"/>
      <c r="Q109" s="90"/>
      <c r="W109" s="68" t="n">
        <f aca="false">B109*(X109*E109+Y109*F109+Z109*G109+AA109*H109)</f>
        <v>0</v>
      </c>
      <c r="X109" s="69" t="n">
        <f aca="false">IF(E109=0,0,(D109*P109)/(20*E109))</f>
        <v>0</v>
      </c>
      <c r="Y109" s="69" t="n">
        <f aca="false">IF(F109=0,0,(L109*M109/F109))</f>
        <v>0</v>
      </c>
      <c r="Z109" s="69" t="n">
        <f aca="false">IF(G109=0,0,(N109/(POWER((30/(D109+J109)),1/3)*G109)))</f>
        <v>0</v>
      </c>
      <c r="AA109" s="69" t="n">
        <f aca="false">IF(H109=0,0,(D109-X109-Y109-Z109))</f>
        <v>0</v>
      </c>
    </row>
    <row r="110" s="91" customFormat="true" ht="11.25" hidden="false" customHeight="false" outlineLevel="0" collapsed="false">
      <c r="A110" s="89"/>
      <c r="B110" s="89"/>
      <c r="C110" s="89"/>
      <c r="D110" s="90"/>
      <c r="E110" s="90"/>
      <c r="F110" s="90"/>
      <c r="G110" s="90"/>
      <c r="H110" s="90"/>
      <c r="I110" s="89"/>
      <c r="J110" s="90"/>
      <c r="K110" s="90"/>
      <c r="L110" s="90"/>
      <c r="M110" s="90"/>
      <c r="N110" s="90"/>
      <c r="O110" s="90"/>
      <c r="P110" s="90"/>
      <c r="Q110" s="90"/>
      <c r="W110" s="68" t="n">
        <f aca="false">B110*(X110*E110+Y110*F110+Z110*G110+AA110*H110)</f>
        <v>0</v>
      </c>
      <c r="X110" s="69" t="n">
        <f aca="false">IF(E110=0,0,(D110*P110)/(20*E110))</f>
        <v>0</v>
      </c>
      <c r="Y110" s="69" t="n">
        <f aca="false">IF(F110=0,0,(L110*M110/F110))</f>
        <v>0</v>
      </c>
      <c r="Z110" s="69" t="n">
        <f aca="false">IF(G110=0,0,(N110/(POWER((30/(D110+J110)),1/3)*G110)))</f>
        <v>0</v>
      </c>
      <c r="AA110" s="69" t="n">
        <f aca="false">IF(H110=0,0,(D110-X110-Y110-Z110))</f>
        <v>0</v>
      </c>
    </row>
    <row r="111" s="91" customFormat="true" ht="11.25" hidden="false" customHeight="false" outlineLevel="0" collapsed="false">
      <c r="A111" s="89"/>
      <c r="B111" s="89"/>
      <c r="C111" s="89"/>
      <c r="D111" s="90"/>
      <c r="E111" s="90"/>
      <c r="F111" s="90"/>
      <c r="G111" s="90"/>
      <c r="H111" s="90"/>
      <c r="I111" s="89"/>
      <c r="J111" s="90"/>
      <c r="K111" s="90"/>
      <c r="L111" s="90"/>
      <c r="M111" s="90"/>
      <c r="N111" s="90"/>
      <c r="O111" s="90"/>
      <c r="P111" s="90"/>
      <c r="Q111" s="90"/>
      <c r="W111" s="68" t="n">
        <f aca="false">B111*(X111*E111+Y111*F111+Z111*G111+AA111*H111)</f>
        <v>0</v>
      </c>
      <c r="X111" s="69" t="n">
        <f aca="false">IF(E111=0,0,(D111*P111)/(20*E111))</f>
        <v>0</v>
      </c>
      <c r="Y111" s="69" t="n">
        <f aca="false">IF(F111=0,0,(L111*M111/F111))</f>
        <v>0</v>
      </c>
      <c r="Z111" s="69" t="n">
        <f aca="false">IF(G111=0,0,(N111/(POWER((30/(D111+J111)),1/3)*G111)))</f>
        <v>0</v>
      </c>
      <c r="AA111" s="69" t="n">
        <f aca="false">IF(H111=0,0,(D111-X111-Y111-Z111))</f>
        <v>0</v>
      </c>
    </row>
    <row r="112" s="91" customFormat="true" ht="11.25" hidden="false" customHeight="false" outlineLevel="0" collapsed="false">
      <c r="A112" s="89"/>
      <c r="B112" s="89"/>
      <c r="C112" s="89"/>
      <c r="D112" s="90"/>
      <c r="E112" s="90"/>
      <c r="F112" s="90"/>
      <c r="G112" s="90"/>
      <c r="H112" s="90"/>
      <c r="I112" s="89"/>
      <c r="J112" s="90"/>
      <c r="K112" s="90"/>
      <c r="L112" s="90"/>
      <c r="M112" s="90"/>
      <c r="N112" s="90"/>
      <c r="O112" s="90"/>
      <c r="P112" s="90"/>
      <c r="Q112" s="90"/>
      <c r="W112" s="68" t="n">
        <f aca="false">B112*(X112*E112+Y112*F112+Z112*G112+AA112*H112)</f>
        <v>0</v>
      </c>
      <c r="X112" s="69" t="n">
        <f aca="false">IF(E112=0,0,(D112*P112)/(20*E112))</f>
        <v>0</v>
      </c>
      <c r="Y112" s="69" t="n">
        <f aca="false">IF(F112=0,0,(L112*M112/F112))</f>
        <v>0</v>
      </c>
      <c r="Z112" s="69" t="n">
        <f aca="false">IF(G112=0,0,(N112/(POWER((30/(D112+J112)),1/3)*G112)))</f>
        <v>0</v>
      </c>
      <c r="AA112" s="69" t="n">
        <f aca="false">IF(H112=0,0,(D112-X112-Y112-Z112))</f>
        <v>0</v>
      </c>
    </row>
    <row r="113" s="91" customFormat="true" ht="11.25" hidden="false" customHeight="false" outlineLevel="0" collapsed="false">
      <c r="A113" s="89"/>
      <c r="B113" s="89"/>
      <c r="C113" s="89"/>
      <c r="D113" s="90"/>
      <c r="E113" s="90"/>
      <c r="F113" s="90"/>
      <c r="G113" s="90"/>
      <c r="H113" s="90"/>
      <c r="I113" s="89"/>
      <c r="J113" s="90"/>
      <c r="K113" s="90"/>
      <c r="L113" s="90"/>
      <c r="M113" s="90"/>
      <c r="N113" s="90"/>
      <c r="O113" s="90"/>
      <c r="P113" s="90"/>
      <c r="Q113" s="90"/>
      <c r="W113" s="68" t="n">
        <f aca="false">B113*(X113*E113+Y113*F113+Z113*G113+AA113*H113)</f>
        <v>0</v>
      </c>
      <c r="X113" s="69" t="n">
        <f aca="false">IF(E113=0,0,(D113*P113)/(20*E113))</f>
        <v>0</v>
      </c>
      <c r="Y113" s="69" t="n">
        <f aca="false">IF(F113=0,0,(L113*M113/F113))</f>
        <v>0</v>
      </c>
      <c r="Z113" s="69" t="n">
        <f aca="false">IF(G113=0,0,(N113/(POWER((30/(D113+J113)),1/3)*G113)))</f>
        <v>0</v>
      </c>
      <c r="AA113" s="69" t="n">
        <f aca="false">IF(H113=0,0,(D113-X113-Y113-Z113))</f>
        <v>0</v>
      </c>
    </row>
    <row r="114" s="91" customFormat="true" ht="11.25" hidden="false" customHeight="false" outlineLevel="0" collapsed="false">
      <c r="A114" s="89"/>
      <c r="B114" s="89"/>
      <c r="C114" s="89"/>
      <c r="D114" s="90"/>
      <c r="E114" s="90"/>
      <c r="F114" s="90"/>
      <c r="G114" s="90"/>
      <c r="H114" s="90"/>
      <c r="I114" s="89"/>
      <c r="J114" s="90"/>
      <c r="K114" s="90"/>
      <c r="L114" s="90"/>
      <c r="M114" s="90"/>
      <c r="N114" s="90"/>
      <c r="O114" s="90"/>
      <c r="P114" s="90"/>
      <c r="Q114" s="90"/>
      <c r="W114" s="68" t="n">
        <f aca="false">B114*(X114*E114+Y114*F114+Z114*G114+AA114*H114)</f>
        <v>0</v>
      </c>
      <c r="X114" s="69" t="n">
        <f aca="false">IF(E114=0,0,(D114*P114)/(20*E114))</f>
        <v>0</v>
      </c>
      <c r="Y114" s="69" t="n">
        <f aca="false">IF(F114=0,0,(L114*M114/F114))</f>
        <v>0</v>
      </c>
      <c r="Z114" s="69" t="n">
        <f aca="false">IF(G114=0,0,(N114/(POWER((30/(D114+J114)),1/3)*G114)))</f>
        <v>0</v>
      </c>
      <c r="AA114" s="69" t="n">
        <f aca="false">IF(H114=0,0,(D114-X114-Y114-Z114))</f>
        <v>0</v>
      </c>
    </row>
    <row r="115" s="91" customFormat="true" ht="11.25" hidden="false" customHeight="false" outlineLevel="0" collapsed="false">
      <c r="A115" s="89"/>
      <c r="B115" s="89"/>
      <c r="C115" s="89"/>
      <c r="D115" s="90"/>
      <c r="E115" s="90"/>
      <c r="F115" s="90"/>
      <c r="G115" s="90"/>
      <c r="H115" s="90"/>
      <c r="I115" s="89"/>
      <c r="J115" s="90"/>
      <c r="K115" s="90"/>
      <c r="L115" s="90"/>
      <c r="M115" s="90"/>
      <c r="N115" s="90"/>
      <c r="O115" s="90"/>
      <c r="P115" s="90"/>
      <c r="Q115" s="90"/>
      <c r="W115" s="68" t="n">
        <f aca="false">B115*(X115*E115+Y115*F115+Z115*G115+AA115*H115)</f>
        <v>0</v>
      </c>
      <c r="X115" s="69" t="n">
        <f aca="false">IF(E115=0,0,(D115*P115)/(20*E115))</f>
        <v>0</v>
      </c>
      <c r="Y115" s="69" t="n">
        <f aca="false">IF(F115=0,0,(L115*M115/F115))</f>
        <v>0</v>
      </c>
      <c r="Z115" s="69" t="n">
        <f aca="false">IF(G115=0,0,(N115/(POWER((30/(D115+J115)),1/3)*G115)))</f>
        <v>0</v>
      </c>
      <c r="AA115" s="69" t="n">
        <f aca="false">IF(H115=0,0,(D115-X115-Y115-Z115))</f>
        <v>0</v>
      </c>
    </row>
    <row r="116" s="91" customFormat="true" ht="11.25" hidden="false" customHeight="false" outlineLevel="0" collapsed="false">
      <c r="A116" s="89"/>
      <c r="B116" s="89"/>
      <c r="C116" s="89"/>
      <c r="D116" s="90"/>
      <c r="E116" s="90"/>
      <c r="F116" s="90"/>
      <c r="G116" s="90"/>
      <c r="H116" s="90"/>
      <c r="I116" s="89"/>
      <c r="J116" s="90"/>
      <c r="K116" s="90"/>
      <c r="L116" s="90"/>
      <c r="M116" s="90"/>
      <c r="N116" s="90"/>
      <c r="O116" s="90"/>
      <c r="P116" s="90"/>
      <c r="Q116" s="90"/>
      <c r="W116" s="68" t="n">
        <f aca="false">B116*(X116*E116+Y116*F116+Z116*G116+AA116*H116)</f>
        <v>0</v>
      </c>
      <c r="X116" s="69" t="n">
        <f aca="false">IF(E116=0,0,(D116*P116)/(20*E116))</f>
        <v>0</v>
      </c>
      <c r="Y116" s="69" t="n">
        <f aca="false">IF(F116=0,0,(L116*M116/F116))</f>
        <v>0</v>
      </c>
      <c r="Z116" s="69" t="n">
        <f aca="false">IF(G116=0,0,(N116/(POWER((30/(D116+J116)),1/3)*G116)))</f>
        <v>0</v>
      </c>
      <c r="AA116" s="69" t="n">
        <f aca="false">IF(H116=0,0,(D116-X116-Y116-Z116))</f>
        <v>0</v>
      </c>
    </row>
    <row r="117" s="91" customFormat="true" ht="11.25" hidden="false" customHeight="false" outlineLevel="0" collapsed="false">
      <c r="A117" s="89"/>
      <c r="B117" s="89"/>
      <c r="C117" s="89"/>
      <c r="D117" s="90"/>
      <c r="E117" s="90"/>
      <c r="F117" s="90"/>
      <c r="G117" s="90"/>
      <c r="H117" s="90"/>
      <c r="I117" s="89"/>
      <c r="J117" s="90"/>
      <c r="K117" s="90"/>
      <c r="L117" s="90"/>
      <c r="M117" s="90"/>
      <c r="N117" s="90"/>
      <c r="O117" s="90"/>
      <c r="P117" s="90"/>
      <c r="Q117" s="90"/>
      <c r="W117" s="68" t="n">
        <f aca="false">B117*(X117*E117+Y117*F117+Z117*G117+AA117*H117)</f>
        <v>0</v>
      </c>
      <c r="X117" s="69" t="n">
        <f aca="false">IF(E117=0,0,(D117*P117)/(20*E117))</f>
        <v>0</v>
      </c>
      <c r="Y117" s="69" t="n">
        <f aca="false">IF(F117=0,0,(L117*M117/F117))</f>
        <v>0</v>
      </c>
      <c r="Z117" s="69" t="n">
        <f aca="false">IF(G117=0,0,(N117/(POWER((30/(D117+J117)),1/3)*G117)))</f>
        <v>0</v>
      </c>
      <c r="AA117" s="69" t="n">
        <f aca="false">IF(H117=0,0,(D117-X117-Y117-Z117))</f>
        <v>0</v>
      </c>
    </row>
    <row r="118" s="91" customFormat="true" ht="11.25" hidden="false" customHeight="false" outlineLevel="0" collapsed="false">
      <c r="A118" s="89"/>
      <c r="B118" s="89"/>
      <c r="C118" s="89"/>
      <c r="D118" s="90"/>
      <c r="E118" s="90"/>
      <c r="F118" s="90"/>
      <c r="G118" s="90"/>
      <c r="H118" s="90"/>
      <c r="I118" s="89"/>
      <c r="J118" s="90"/>
      <c r="K118" s="90"/>
      <c r="L118" s="90"/>
      <c r="M118" s="90"/>
      <c r="N118" s="90"/>
      <c r="O118" s="90"/>
      <c r="P118" s="90"/>
      <c r="Q118" s="90"/>
      <c r="W118" s="68" t="n">
        <f aca="false">B118*(X118*E118+Y118*F118+Z118*G118+AA118*H118)</f>
        <v>0</v>
      </c>
      <c r="X118" s="69" t="n">
        <f aca="false">IF(E118=0,0,(D118*P118)/(20*E118))</f>
        <v>0</v>
      </c>
      <c r="Y118" s="69" t="n">
        <f aca="false">IF(F118=0,0,(L118*M118/F118))</f>
        <v>0</v>
      </c>
      <c r="Z118" s="69" t="n">
        <f aca="false">IF(G118=0,0,(N118/(POWER((30/(D118+J118)),1/3)*G118)))</f>
        <v>0</v>
      </c>
      <c r="AA118" s="69" t="n">
        <f aca="false">IF(H118=0,0,(D118-X118-Y118-Z118))</f>
        <v>0</v>
      </c>
    </row>
    <row r="119" s="91" customFormat="true" ht="11.25" hidden="false" customHeight="false" outlineLevel="0" collapsed="false">
      <c r="A119" s="89"/>
      <c r="B119" s="89"/>
      <c r="C119" s="89"/>
      <c r="D119" s="90"/>
      <c r="E119" s="90"/>
      <c r="F119" s="90"/>
      <c r="G119" s="90"/>
      <c r="H119" s="90"/>
      <c r="I119" s="89"/>
      <c r="J119" s="90"/>
      <c r="K119" s="90"/>
      <c r="L119" s="90"/>
      <c r="M119" s="90"/>
      <c r="N119" s="90"/>
      <c r="O119" s="90"/>
      <c r="P119" s="90"/>
      <c r="Q119" s="90"/>
      <c r="W119" s="68" t="n">
        <f aca="false">B119*(X119*E119+Y119*F119+Z119*G119+AA119*H119)</f>
        <v>0</v>
      </c>
      <c r="X119" s="69" t="n">
        <f aca="false">IF(E119=0,0,(D119*P119)/(20*E119))</f>
        <v>0</v>
      </c>
      <c r="Y119" s="69" t="n">
        <f aca="false">IF(F119=0,0,(L119*M119/F119))</f>
        <v>0</v>
      </c>
      <c r="Z119" s="69" t="n">
        <f aca="false">IF(G119=0,0,(N119/(POWER((30/(D119+J119)),1/3)*G119)))</f>
        <v>0</v>
      </c>
      <c r="AA119" s="69" t="n">
        <f aca="false">IF(H119=0,0,(D119-X119-Y119-Z119))</f>
        <v>0</v>
      </c>
    </row>
    <row r="120" s="91" customFormat="true" ht="11.25" hidden="false" customHeight="false" outlineLevel="0" collapsed="false">
      <c r="A120" s="89"/>
      <c r="B120" s="89"/>
      <c r="C120" s="89"/>
      <c r="D120" s="90"/>
      <c r="E120" s="90"/>
      <c r="F120" s="90"/>
      <c r="G120" s="90"/>
      <c r="H120" s="90"/>
      <c r="I120" s="89"/>
      <c r="J120" s="90"/>
      <c r="K120" s="90"/>
      <c r="L120" s="90"/>
      <c r="M120" s="90"/>
      <c r="N120" s="90"/>
      <c r="O120" s="90"/>
      <c r="P120" s="90"/>
      <c r="Q120" s="90"/>
      <c r="W120" s="68" t="n">
        <f aca="false">B120*(X120*E120+Y120*F120+Z120*G120+AA120*H120)</f>
        <v>0</v>
      </c>
      <c r="X120" s="69" t="n">
        <f aca="false">IF(E120=0,0,(D120*P120)/(20*E120))</f>
        <v>0</v>
      </c>
      <c r="Y120" s="69" t="n">
        <f aca="false">IF(F120=0,0,(L120*M120/F120))</f>
        <v>0</v>
      </c>
      <c r="Z120" s="69" t="n">
        <f aca="false">IF(G120=0,0,(N120/(POWER((30/(D120+J120)),1/3)*G120)))</f>
        <v>0</v>
      </c>
      <c r="AA120" s="69" t="n">
        <f aca="false">IF(H120=0,0,(D120-X120-Y120-Z120))</f>
        <v>0</v>
      </c>
    </row>
    <row r="121" s="91" customFormat="true" ht="11.25" hidden="false" customHeight="false" outlineLevel="0" collapsed="false">
      <c r="A121" s="89"/>
      <c r="B121" s="89"/>
      <c r="C121" s="89"/>
      <c r="D121" s="90"/>
      <c r="E121" s="90"/>
      <c r="F121" s="90"/>
      <c r="G121" s="90"/>
      <c r="H121" s="90"/>
      <c r="I121" s="89"/>
      <c r="J121" s="90"/>
      <c r="K121" s="90"/>
      <c r="L121" s="90"/>
      <c r="M121" s="90"/>
      <c r="N121" s="90"/>
      <c r="O121" s="90"/>
      <c r="P121" s="90"/>
      <c r="Q121" s="90"/>
      <c r="W121" s="68" t="n">
        <f aca="false">B121*(X121*E121+Y121*F121+Z121*G121+AA121*H121)</f>
        <v>0</v>
      </c>
      <c r="X121" s="69" t="n">
        <f aca="false">IF(E121=0,0,(D121*P121)/(20*E121))</f>
        <v>0</v>
      </c>
      <c r="Y121" s="69" t="n">
        <f aca="false">IF(F121=0,0,(L121*M121/F121))</f>
        <v>0</v>
      </c>
      <c r="Z121" s="69" t="n">
        <f aca="false">IF(G121=0,0,(N121/(POWER((30/(D121+J121)),1/3)*G121)))</f>
        <v>0</v>
      </c>
      <c r="AA121" s="69" t="n">
        <f aca="false">IF(H121=0,0,(D121-X121-Y121-Z121))</f>
        <v>0</v>
      </c>
    </row>
    <row r="122" s="91" customFormat="true" ht="11.25" hidden="false" customHeight="false" outlineLevel="0" collapsed="false">
      <c r="A122" s="89"/>
      <c r="B122" s="89"/>
      <c r="C122" s="89"/>
      <c r="D122" s="90"/>
      <c r="E122" s="90"/>
      <c r="F122" s="90"/>
      <c r="G122" s="90"/>
      <c r="H122" s="90"/>
      <c r="I122" s="89"/>
      <c r="J122" s="90"/>
      <c r="K122" s="90"/>
      <c r="L122" s="90"/>
      <c r="M122" s="90"/>
      <c r="N122" s="90"/>
      <c r="O122" s="90"/>
      <c r="P122" s="90"/>
      <c r="Q122" s="90"/>
      <c r="W122" s="68" t="n">
        <f aca="false">B122*(X122*E122+Y122*F122+Z122*G122+AA122*H122)</f>
        <v>0</v>
      </c>
      <c r="X122" s="69" t="n">
        <f aca="false">IF(E122=0,0,(D122*P122)/(20*E122))</f>
        <v>0</v>
      </c>
      <c r="Y122" s="69" t="n">
        <f aca="false">IF(F122=0,0,(L122*M122/F122))</f>
        <v>0</v>
      </c>
      <c r="Z122" s="69" t="n">
        <f aca="false">IF(G122=0,0,(N122/(POWER((30/(D122+J122)),1/3)*G122)))</f>
        <v>0</v>
      </c>
      <c r="AA122" s="69" t="n">
        <f aca="false">IF(H122=0,0,(D122-X122-Y122-Z122))</f>
        <v>0</v>
      </c>
    </row>
    <row r="123" s="91" customFormat="true" ht="11.25" hidden="false" customHeight="false" outlineLevel="0" collapsed="false">
      <c r="A123" s="89"/>
      <c r="B123" s="89"/>
      <c r="C123" s="89"/>
      <c r="D123" s="90"/>
      <c r="E123" s="90"/>
      <c r="F123" s="90"/>
      <c r="G123" s="90"/>
      <c r="H123" s="90"/>
      <c r="I123" s="89"/>
      <c r="J123" s="90"/>
      <c r="K123" s="90"/>
      <c r="L123" s="90"/>
      <c r="M123" s="90"/>
      <c r="N123" s="90"/>
      <c r="O123" s="90"/>
      <c r="P123" s="90"/>
      <c r="Q123" s="90"/>
      <c r="W123" s="68" t="n">
        <f aca="false">B123*(X123*E123+Y123*F123+Z123*G123+AA123*H123)</f>
        <v>0</v>
      </c>
      <c r="X123" s="69" t="n">
        <f aca="false">IF(E123=0,0,(D123*P123)/(20*E123))</f>
        <v>0</v>
      </c>
      <c r="Y123" s="69" t="n">
        <f aca="false">IF(F123=0,0,(L123*M123/F123))</f>
        <v>0</v>
      </c>
      <c r="Z123" s="69" t="n">
        <f aca="false">IF(G123=0,0,(N123/(POWER((30/(D123+J123)),1/3)*G123)))</f>
        <v>0</v>
      </c>
      <c r="AA123" s="69" t="n">
        <f aca="false">IF(H123=0,0,(D123-X123-Y123-Z123))</f>
        <v>0</v>
      </c>
    </row>
    <row r="124" s="91" customFormat="true" ht="11.25" hidden="false" customHeight="false" outlineLevel="0" collapsed="false">
      <c r="A124" s="89"/>
      <c r="B124" s="89"/>
      <c r="C124" s="89"/>
      <c r="D124" s="90"/>
      <c r="E124" s="90"/>
      <c r="F124" s="90"/>
      <c r="G124" s="90"/>
      <c r="H124" s="90"/>
      <c r="I124" s="89"/>
      <c r="J124" s="90"/>
      <c r="K124" s="90"/>
      <c r="L124" s="90"/>
      <c r="M124" s="90"/>
      <c r="N124" s="90"/>
      <c r="O124" s="90"/>
      <c r="P124" s="90"/>
      <c r="Q124" s="90"/>
      <c r="W124" s="68" t="n">
        <f aca="false">B124*(X124*E124+Y124*F124+Z124*G124+AA124*H124)</f>
        <v>0</v>
      </c>
      <c r="X124" s="69" t="n">
        <f aca="false">IF(E124=0,0,(D124*P124)/(20*E124))</f>
        <v>0</v>
      </c>
      <c r="Y124" s="69" t="n">
        <f aca="false">IF(F124=0,0,(L124*M124/F124))</f>
        <v>0</v>
      </c>
      <c r="Z124" s="69" t="n">
        <f aca="false">IF(G124=0,0,(N124/(POWER((30/(D124+J124)),1/3)*G124)))</f>
        <v>0</v>
      </c>
      <c r="AA124" s="69" t="n">
        <f aca="false">IF(H124=0,0,(D124-X124-Y124-Z124))</f>
        <v>0</v>
      </c>
    </row>
    <row r="125" s="91" customFormat="true" ht="11.25" hidden="false" customHeight="false" outlineLevel="0" collapsed="false">
      <c r="A125" s="89"/>
      <c r="B125" s="89"/>
      <c r="C125" s="89"/>
      <c r="D125" s="90"/>
      <c r="E125" s="90"/>
      <c r="F125" s="90"/>
      <c r="G125" s="90"/>
      <c r="H125" s="90"/>
      <c r="I125" s="89"/>
      <c r="J125" s="90"/>
      <c r="K125" s="90"/>
      <c r="L125" s="90"/>
      <c r="M125" s="90"/>
      <c r="N125" s="90"/>
      <c r="O125" s="90"/>
      <c r="P125" s="90"/>
      <c r="Q125" s="90"/>
      <c r="W125" s="68" t="n">
        <f aca="false">B125*(X125*E125+Y125*F125+Z125*G125+AA125*H125)</f>
        <v>0</v>
      </c>
      <c r="X125" s="69" t="n">
        <f aca="false">IF(E125=0,0,(D125*P125)/(20*E125))</f>
        <v>0</v>
      </c>
      <c r="Y125" s="69" t="n">
        <f aca="false">IF(F125=0,0,(L125*M125/F125))</f>
        <v>0</v>
      </c>
      <c r="Z125" s="69" t="n">
        <f aca="false">IF(G125=0,0,(N125/(POWER((30/(D125+J125)),1/3)*G125)))</f>
        <v>0</v>
      </c>
      <c r="AA125" s="69" t="n">
        <f aca="false">IF(H125=0,0,(D125-X125-Y125-Z125))</f>
        <v>0</v>
      </c>
    </row>
    <row r="126" s="91" customFormat="true" ht="11.25" hidden="false" customHeight="false" outlineLevel="0" collapsed="false">
      <c r="A126" s="89"/>
      <c r="B126" s="89"/>
      <c r="C126" s="89"/>
      <c r="D126" s="90"/>
      <c r="E126" s="90"/>
      <c r="F126" s="90"/>
      <c r="G126" s="90"/>
      <c r="H126" s="90"/>
      <c r="I126" s="89"/>
      <c r="J126" s="90"/>
      <c r="K126" s="90"/>
      <c r="L126" s="90"/>
      <c r="M126" s="90"/>
      <c r="N126" s="90"/>
      <c r="O126" s="90"/>
      <c r="P126" s="90"/>
      <c r="Q126" s="90"/>
      <c r="W126" s="68" t="n">
        <f aca="false">B126*(X126*E126+Y126*F126+Z126*G126+AA126*H126)</f>
        <v>0</v>
      </c>
      <c r="X126" s="69" t="n">
        <f aca="false">IF(E126=0,0,(D126*P126)/(20*E126))</f>
        <v>0</v>
      </c>
      <c r="Y126" s="69" t="n">
        <f aca="false">IF(F126=0,0,(L126*M126/F126))</f>
        <v>0</v>
      </c>
      <c r="Z126" s="69" t="n">
        <f aca="false">IF(G126=0,0,(N126/(POWER((30/(D126+J126)),1/3)*G126)))</f>
        <v>0</v>
      </c>
      <c r="AA126" s="69" t="n">
        <f aca="false">IF(H126=0,0,(D126-X126-Y126-Z126))</f>
        <v>0</v>
      </c>
    </row>
    <row r="127" s="91" customFormat="true" ht="11.25" hidden="false" customHeight="false" outlineLevel="0" collapsed="false">
      <c r="A127" s="89"/>
      <c r="B127" s="89"/>
      <c r="C127" s="89"/>
      <c r="D127" s="90"/>
      <c r="E127" s="90"/>
      <c r="F127" s="90"/>
      <c r="G127" s="90"/>
      <c r="H127" s="90"/>
      <c r="I127" s="89"/>
      <c r="J127" s="90"/>
      <c r="K127" s="90"/>
      <c r="L127" s="90"/>
      <c r="M127" s="90"/>
      <c r="N127" s="90"/>
      <c r="O127" s="90"/>
      <c r="P127" s="90"/>
      <c r="Q127" s="90"/>
      <c r="W127" s="68" t="n">
        <f aca="false">B127*(X127*E127+Y127*F127+Z127*G127+AA127*H127)</f>
        <v>0</v>
      </c>
      <c r="X127" s="69" t="n">
        <f aca="false">IF(E127=0,0,(D127*P127)/(20*E127))</f>
        <v>0</v>
      </c>
      <c r="Y127" s="69" t="n">
        <f aca="false">IF(F127=0,0,(L127*M127/F127))</f>
        <v>0</v>
      </c>
      <c r="Z127" s="69" t="n">
        <f aca="false">IF(G127=0,0,(N127/(POWER((30/(D127+J127)),1/3)*G127)))</f>
        <v>0</v>
      </c>
      <c r="AA127" s="69" t="n">
        <f aca="false">IF(H127=0,0,(D127-X127-Y127-Z127))</f>
        <v>0</v>
      </c>
    </row>
    <row r="128" s="91" customFormat="true" ht="11.25" hidden="false" customHeight="false" outlineLevel="0" collapsed="false">
      <c r="A128" s="89"/>
      <c r="B128" s="89"/>
      <c r="C128" s="89"/>
      <c r="D128" s="90"/>
      <c r="E128" s="90"/>
      <c r="F128" s="90"/>
      <c r="G128" s="90"/>
      <c r="H128" s="90"/>
      <c r="I128" s="89"/>
      <c r="J128" s="90"/>
      <c r="K128" s="90"/>
      <c r="L128" s="90"/>
      <c r="M128" s="90"/>
      <c r="N128" s="90"/>
      <c r="O128" s="90"/>
      <c r="P128" s="90"/>
      <c r="Q128" s="90"/>
      <c r="W128" s="68" t="n">
        <f aca="false">B128*(X128*E128+Y128*F128+Z128*G128+AA128*H128)</f>
        <v>0</v>
      </c>
      <c r="X128" s="69" t="n">
        <f aca="false">IF(E128=0,0,(D128*P128)/(20*E128))</f>
        <v>0</v>
      </c>
      <c r="Y128" s="69" t="n">
        <f aca="false">IF(F128=0,0,(L128*M128/F128))</f>
        <v>0</v>
      </c>
      <c r="Z128" s="69" t="n">
        <f aca="false">IF(G128=0,0,(N128/(POWER((30/(D128+J128)),1/3)*G128)))</f>
        <v>0</v>
      </c>
      <c r="AA128" s="69" t="n">
        <f aca="false">IF(H128=0,0,(D128-X128-Y128-Z128))</f>
        <v>0</v>
      </c>
    </row>
    <row r="129" s="91" customFormat="true" ht="11.25" hidden="false" customHeight="false" outlineLevel="0" collapsed="false">
      <c r="A129" s="89"/>
      <c r="B129" s="89"/>
      <c r="C129" s="89"/>
      <c r="D129" s="90"/>
      <c r="E129" s="90"/>
      <c r="F129" s="90"/>
      <c r="G129" s="90"/>
      <c r="H129" s="90"/>
      <c r="I129" s="89"/>
      <c r="J129" s="90"/>
      <c r="K129" s="90"/>
      <c r="L129" s="90"/>
      <c r="M129" s="90"/>
      <c r="N129" s="90"/>
      <c r="O129" s="90"/>
      <c r="P129" s="90"/>
      <c r="Q129" s="90"/>
      <c r="W129" s="68" t="n">
        <f aca="false">B129*(X129*E129+Y129*F129+Z129*G129+AA129*H129)</f>
        <v>0</v>
      </c>
      <c r="X129" s="69" t="n">
        <f aca="false">IF(E129=0,0,(D129*P129)/(20*E129))</f>
        <v>0</v>
      </c>
      <c r="Y129" s="69" t="n">
        <f aca="false">IF(F129=0,0,(L129*M129/F129))</f>
        <v>0</v>
      </c>
      <c r="Z129" s="69" t="n">
        <f aca="false">IF(G129=0,0,(N129/(POWER((30/(D129+J129)),1/3)*G129)))</f>
        <v>0</v>
      </c>
      <c r="AA129" s="69" t="n">
        <f aca="false">IF(H129=0,0,(D129-X129-Y129-Z129))</f>
        <v>0</v>
      </c>
    </row>
    <row r="130" s="91" customFormat="true" ht="11.25" hidden="false" customHeight="false" outlineLevel="0" collapsed="false">
      <c r="A130" s="89"/>
      <c r="B130" s="89"/>
      <c r="C130" s="89"/>
      <c r="D130" s="90"/>
      <c r="E130" s="90"/>
      <c r="F130" s="90"/>
      <c r="G130" s="90"/>
      <c r="H130" s="90"/>
      <c r="I130" s="89"/>
      <c r="J130" s="90"/>
      <c r="K130" s="90"/>
      <c r="L130" s="90"/>
      <c r="M130" s="90"/>
      <c r="N130" s="90"/>
      <c r="O130" s="90"/>
      <c r="P130" s="90"/>
      <c r="Q130" s="90"/>
      <c r="W130" s="68" t="n">
        <f aca="false">B130*(X130*E130+Y130*F130+Z130*G130+AA130*H130)</f>
        <v>0</v>
      </c>
      <c r="X130" s="69" t="n">
        <f aca="false">IF(E130=0,0,(D130*P130)/(20*E130))</f>
        <v>0</v>
      </c>
      <c r="Y130" s="69" t="n">
        <f aca="false">IF(F130=0,0,(L130*M130/F130))</f>
        <v>0</v>
      </c>
      <c r="Z130" s="69" t="n">
        <f aca="false">IF(G130=0,0,(N130/(POWER((30/(D130+J130)),1/3)*G130)))</f>
        <v>0</v>
      </c>
      <c r="AA130" s="69" t="n">
        <f aca="false">IF(H130=0,0,(D130-X130-Y130-Z130))</f>
        <v>0</v>
      </c>
    </row>
    <row r="131" s="91" customFormat="true" ht="11.25" hidden="false" customHeight="false" outlineLevel="0" collapsed="false">
      <c r="A131" s="89"/>
      <c r="B131" s="89"/>
      <c r="C131" s="89"/>
      <c r="D131" s="90"/>
      <c r="E131" s="90"/>
      <c r="F131" s="90"/>
      <c r="G131" s="90"/>
      <c r="H131" s="90"/>
      <c r="I131" s="89"/>
      <c r="J131" s="90"/>
      <c r="K131" s="90"/>
      <c r="L131" s="90"/>
      <c r="M131" s="90"/>
      <c r="N131" s="90"/>
      <c r="O131" s="90"/>
      <c r="P131" s="90"/>
      <c r="Q131" s="90"/>
      <c r="W131" s="68" t="n">
        <f aca="false">B131*(X131*E131+Y131*F131+Z131*G131+AA131*H131)</f>
        <v>0</v>
      </c>
      <c r="X131" s="69" t="n">
        <f aca="false">IF(E131=0,0,(D131*P131)/(20*E131))</f>
        <v>0</v>
      </c>
      <c r="Y131" s="69" t="n">
        <f aca="false">IF(F131=0,0,(L131*M131/F131))</f>
        <v>0</v>
      </c>
      <c r="Z131" s="69" t="n">
        <f aca="false">IF(G131=0,0,(N131/(POWER((30/(D131+J131)),1/3)*G131)))</f>
        <v>0</v>
      </c>
      <c r="AA131" s="69" t="n">
        <f aca="false">IF(H131=0,0,(D131-X131-Y131-Z131))</f>
        <v>0</v>
      </c>
    </row>
    <row r="132" s="91" customFormat="true" ht="11.25" hidden="false" customHeight="false" outlineLevel="0" collapsed="false">
      <c r="A132" s="89"/>
      <c r="B132" s="89"/>
      <c r="C132" s="89"/>
      <c r="D132" s="90"/>
      <c r="E132" s="90"/>
      <c r="F132" s="90"/>
      <c r="G132" s="90"/>
      <c r="H132" s="90"/>
      <c r="I132" s="89"/>
      <c r="J132" s="90"/>
      <c r="K132" s="90"/>
      <c r="L132" s="90"/>
      <c r="M132" s="90"/>
      <c r="N132" s="90"/>
      <c r="O132" s="90"/>
      <c r="P132" s="90"/>
      <c r="Q132" s="90"/>
      <c r="W132" s="68" t="n">
        <f aca="false">B132*(X132*E132+Y132*F132+Z132*G132+AA132*H132)</f>
        <v>0</v>
      </c>
      <c r="X132" s="69" t="n">
        <f aca="false">IF(E132=0,0,(D132*P132)/(20*E132))</f>
        <v>0</v>
      </c>
      <c r="Y132" s="69" t="n">
        <f aca="false">IF(F132=0,0,(L132*M132/F132))</f>
        <v>0</v>
      </c>
      <c r="Z132" s="69" t="n">
        <f aca="false">IF(G132=0,0,(N132/(POWER((30/(D132+J132)),1/3)*G132)))</f>
        <v>0</v>
      </c>
      <c r="AA132" s="69" t="n">
        <f aca="false">IF(H132=0,0,(D132-X132-Y132-Z132))</f>
        <v>0</v>
      </c>
    </row>
    <row r="133" s="91" customFormat="true" ht="11.25" hidden="false" customHeight="false" outlineLevel="0" collapsed="false">
      <c r="A133" s="89"/>
      <c r="B133" s="89"/>
      <c r="C133" s="89"/>
      <c r="D133" s="90"/>
      <c r="E133" s="90"/>
      <c r="F133" s="90"/>
      <c r="G133" s="90"/>
      <c r="H133" s="90"/>
      <c r="I133" s="89"/>
      <c r="J133" s="90"/>
      <c r="K133" s="90"/>
      <c r="L133" s="90"/>
      <c r="M133" s="90"/>
      <c r="N133" s="90"/>
      <c r="O133" s="90"/>
      <c r="P133" s="90"/>
      <c r="Q133" s="90"/>
      <c r="W133" s="68" t="n">
        <f aca="false">B133*(X133*E133+Y133*F133+Z133*G133+AA133*H133)</f>
        <v>0</v>
      </c>
      <c r="X133" s="69" t="n">
        <f aca="false">IF(E133=0,0,(D133*P133)/(20*E133))</f>
        <v>0</v>
      </c>
      <c r="Y133" s="69" t="n">
        <f aca="false">IF(F133=0,0,(L133*M133/F133))</f>
        <v>0</v>
      </c>
      <c r="Z133" s="69" t="n">
        <f aca="false">IF(G133=0,0,(N133/(POWER((30/(D133+J133)),1/3)*G133)))</f>
        <v>0</v>
      </c>
      <c r="AA133" s="69" t="n">
        <f aca="false">IF(H133=0,0,(D133-X133-Y133-Z133))</f>
        <v>0</v>
      </c>
    </row>
    <row r="134" s="91" customFormat="true" ht="11.25" hidden="false" customHeight="false" outlineLevel="0" collapsed="false">
      <c r="A134" s="89"/>
      <c r="B134" s="89"/>
      <c r="C134" s="89"/>
      <c r="D134" s="90"/>
      <c r="E134" s="90"/>
      <c r="F134" s="90"/>
      <c r="G134" s="90"/>
      <c r="H134" s="90"/>
      <c r="I134" s="89"/>
      <c r="J134" s="90"/>
      <c r="K134" s="90"/>
      <c r="L134" s="90"/>
      <c r="M134" s="90"/>
      <c r="N134" s="90"/>
      <c r="O134" s="90"/>
      <c r="P134" s="90"/>
      <c r="Q134" s="90"/>
      <c r="W134" s="68" t="n">
        <f aca="false">B134*(X134*E134+Y134*F134+Z134*G134+AA134*H134)</f>
        <v>0</v>
      </c>
      <c r="X134" s="69" t="n">
        <f aca="false">IF(E134=0,0,(D134*P134)/(20*E134))</f>
        <v>0</v>
      </c>
      <c r="Y134" s="69" t="n">
        <f aca="false">IF(F134=0,0,(L134*M134/F134))</f>
        <v>0</v>
      </c>
      <c r="Z134" s="69" t="n">
        <f aca="false">IF(G134=0,0,(N134/(POWER((30/(D134+J134)),1/3)*G134)))</f>
        <v>0</v>
      </c>
      <c r="AA134" s="69" t="n">
        <f aca="false">IF(H134=0,0,(D134-X134-Y134-Z134))</f>
        <v>0</v>
      </c>
    </row>
    <row r="135" s="91" customFormat="true" ht="11.25" hidden="false" customHeight="false" outlineLevel="0" collapsed="false">
      <c r="A135" s="89"/>
      <c r="B135" s="89"/>
      <c r="C135" s="89"/>
      <c r="D135" s="90"/>
      <c r="E135" s="90"/>
      <c r="F135" s="90"/>
      <c r="G135" s="90"/>
      <c r="H135" s="90"/>
      <c r="I135" s="89"/>
      <c r="J135" s="90"/>
      <c r="K135" s="90"/>
      <c r="L135" s="90"/>
      <c r="M135" s="90"/>
      <c r="N135" s="90"/>
      <c r="O135" s="90"/>
      <c r="P135" s="90"/>
      <c r="Q135" s="90"/>
      <c r="W135" s="68" t="n">
        <f aca="false">B135*(X135*E135+Y135*F135+Z135*G135+AA135*H135)</f>
        <v>0</v>
      </c>
      <c r="X135" s="69" t="n">
        <f aca="false">IF(E135=0,0,(D135*P135)/(20*E135))</f>
        <v>0</v>
      </c>
      <c r="Y135" s="69" t="n">
        <f aca="false">IF(F135=0,0,(L135*M135/F135))</f>
        <v>0</v>
      </c>
      <c r="Z135" s="69" t="n">
        <f aca="false">IF(G135=0,0,(N135/(POWER((30/(D135+J135)),1/3)*G135)))</f>
        <v>0</v>
      </c>
      <c r="AA135" s="69" t="n">
        <f aca="false">IF(H135=0,0,(D135-X135-Y135-Z135))</f>
        <v>0</v>
      </c>
    </row>
    <row r="136" s="91" customFormat="true" ht="11.25" hidden="false" customHeight="false" outlineLevel="0" collapsed="false">
      <c r="A136" s="89"/>
      <c r="B136" s="89"/>
      <c r="C136" s="89"/>
      <c r="D136" s="90"/>
      <c r="E136" s="90"/>
      <c r="F136" s="90"/>
      <c r="G136" s="90"/>
      <c r="H136" s="90"/>
      <c r="I136" s="89"/>
      <c r="J136" s="90"/>
      <c r="K136" s="90"/>
      <c r="L136" s="90"/>
      <c r="M136" s="90"/>
      <c r="N136" s="90"/>
      <c r="O136" s="90"/>
      <c r="P136" s="90"/>
      <c r="Q136" s="90"/>
      <c r="W136" s="68" t="n">
        <f aca="false">B136*(X136*E136+Y136*F136+Z136*G136+AA136*H136)</f>
        <v>0</v>
      </c>
      <c r="X136" s="69" t="n">
        <f aca="false">IF(E136=0,0,(D136*P136)/(20*E136))</f>
        <v>0</v>
      </c>
      <c r="Y136" s="69" t="n">
        <f aca="false">IF(F136=0,0,(L136*M136/F136))</f>
        <v>0</v>
      </c>
      <c r="Z136" s="69" t="n">
        <f aca="false">IF(G136=0,0,(N136/(POWER((30/(D136+J136)),1/3)*G136)))</f>
        <v>0</v>
      </c>
      <c r="AA136" s="69" t="n">
        <f aca="false">IF(H136=0,0,(D136-X136-Y136-Z136))</f>
        <v>0</v>
      </c>
    </row>
    <row r="137" s="91" customFormat="true" ht="11.25" hidden="false" customHeight="false" outlineLevel="0" collapsed="false">
      <c r="A137" s="89"/>
      <c r="B137" s="89"/>
      <c r="C137" s="89"/>
      <c r="D137" s="90"/>
      <c r="E137" s="90"/>
      <c r="F137" s="90"/>
      <c r="G137" s="90"/>
      <c r="H137" s="90"/>
      <c r="I137" s="89"/>
      <c r="J137" s="90"/>
      <c r="K137" s="90"/>
      <c r="L137" s="90"/>
      <c r="M137" s="90"/>
      <c r="N137" s="90"/>
      <c r="O137" s="90"/>
      <c r="P137" s="90"/>
      <c r="Q137" s="90"/>
      <c r="W137" s="68" t="n">
        <f aca="false">B137*(X137*E137+Y137*F137+Z137*G137+AA137*H137)</f>
        <v>0</v>
      </c>
      <c r="X137" s="69" t="n">
        <f aca="false">IF(E137=0,0,(D137*P137)/(20*E137))</f>
        <v>0</v>
      </c>
      <c r="Y137" s="69" t="n">
        <f aca="false">IF(F137=0,0,(L137*M137/F137))</f>
        <v>0</v>
      </c>
      <c r="Z137" s="69" t="n">
        <f aca="false">IF(G137=0,0,(N137/(POWER((30/(D137+J137)),1/3)*G137)))</f>
        <v>0</v>
      </c>
      <c r="AA137" s="69" t="n">
        <f aca="false">IF(H137=0,0,(D137-X137-Y137-Z137))</f>
        <v>0</v>
      </c>
    </row>
    <row r="138" s="91" customFormat="true" ht="11.25" hidden="false" customHeight="false" outlineLevel="0" collapsed="false">
      <c r="A138" s="89"/>
      <c r="B138" s="89"/>
      <c r="C138" s="89"/>
      <c r="D138" s="90"/>
      <c r="E138" s="90"/>
      <c r="F138" s="90"/>
      <c r="G138" s="90"/>
      <c r="H138" s="90"/>
      <c r="I138" s="89"/>
      <c r="J138" s="90"/>
      <c r="K138" s="90"/>
      <c r="L138" s="90"/>
      <c r="M138" s="90"/>
      <c r="N138" s="90"/>
      <c r="O138" s="90"/>
      <c r="P138" s="90"/>
      <c r="Q138" s="90"/>
      <c r="W138" s="68" t="n">
        <f aca="false">B138*(X138*E138+Y138*F138+Z138*G138+AA138*H138)</f>
        <v>0</v>
      </c>
      <c r="X138" s="69" t="n">
        <f aca="false">IF(E138=0,0,(D138*P138)/(20*E138))</f>
        <v>0</v>
      </c>
      <c r="Y138" s="69" t="n">
        <f aca="false">IF(F138=0,0,(L138*M138/F138))</f>
        <v>0</v>
      </c>
      <c r="Z138" s="69" t="n">
        <f aca="false">IF(G138=0,0,(N138/(POWER((30/(D138+J138)),1/3)*G138)))</f>
        <v>0</v>
      </c>
      <c r="AA138" s="69" t="n">
        <f aca="false">IF(H138=0,0,(D138-X138-Y138-Z138))</f>
        <v>0</v>
      </c>
    </row>
    <row r="139" s="91" customFormat="true" ht="11.25" hidden="false" customHeight="false" outlineLevel="0" collapsed="false">
      <c r="A139" s="89"/>
      <c r="B139" s="89"/>
      <c r="C139" s="89"/>
      <c r="D139" s="90"/>
      <c r="E139" s="90"/>
      <c r="F139" s="90"/>
      <c r="G139" s="90"/>
      <c r="H139" s="90"/>
      <c r="I139" s="89"/>
      <c r="J139" s="90"/>
      <c r="K139" s="90"/>
      <c r="L139" s="90"/>
      <c r="M139" s="90"/>
      <c r="N139" s="90"/>
      <c r="O139" s="90"/>
      <c r="P139" s="90"/>
      <c r="Q139" s="90"/>
      <c r="W139" s="68" t="n">
        <f aca="false">B139*(X139*E139+Y139*F139+Z139*G139+AA139*H139)</f>
        <v>0</v>
      </c>
      <c r="X139" s="69" t="n">
        <f aca="false">IF(E139=0,0,(D139*P139)/(20*E139))</f>
        <v>0</v>
      </c>
      <c r="Y139" s="69" t="n">
        <f aca="false">IF(F139=0,0,(L139*M139/F139))</f>
        <v>0</v>
      </c>
      <c r="Z139" s="69" t="n">
        <f aca="false">IF(G139=0,0,(N139/(POWER((30/(D139+J139)),1/3)*G139)))</f>
        <v>0</v>
      </c>
      <c r="AA139" s="69" t="n">
        <f aca="false">IF(H139=0,0,(D139-X139-Y139-Z139))</f>
        <v>0</v>
      </c>
    </row>
    <row r="140" s="91" customFormat="true" ht="11.25" hidden="false" customHeight="false" outlineLevel="0" collapsed="false">
      <c r="A140" s="89"/>
      <c r="B140" s="89"/>
      <c r="C140" s="89"/>
      <c r="D140" s="90"/>
      <c r="E140" s="90"/>
      <c r="F140" s="90"/>
      <c r="G140" s="90"/>
      <c r="H140" s="90"/>
      <c r="I140" s="89"/>
      <c r="J140" s="90"/>
      <c r="K140" s="90"/>
      <c r="L140" s="90"/>
      <c r="M140" s="90"/>
      <c r="N140" s="90"/>
      <c r="O140" s="90"/>
      <c r="P140" s="90"/>
      <c r="Q140" s="90"/>
      <c r="W140" s="68" t="n">
        <f aca="false">B140*(X140*E140+Y140*F140+Z140*G140+AA140*H140)</f>
        <v>0</v>
      </c>
      <c r="X140" s="69" t="n">
        <f aca="false">IF(E140=0,0,(D140*P140)/(20*E140))</f>
        <v>0</v>
      </c>
      <c r="Y140" s="69" t="n">
        <f aca="false">IF(F140=0,0,(L140*M140/F140))</f>
        <v>0</v>
      </c>
      <c r="Z140" s="69" t="n">
        <f aca="false">IF(G140=0,0,(N140/(POWER((30/(D140+J140)),1/3)*G140)))</f>
        <v>0</v>
      </c>
      <c r="AA140" s="69" t="n">
        <f aca="false">IF(H140=0,0,(D140-X140-Y140-Z140))</f>
        <v>0</v>
      </c>
    </row>
    <row r="141" s="91" customFormat="true" ht="11.25" hidden="false" customHeight="false" outlineLevel="0" collapsed="false">
      <c r="A141" s="89"/>
      <c r="B141" s="89"/>
      <c r="C141" s="89"/>
      <c r="D141" s="90"/>
      <c r="E141" s="90"/>
      <c r="F141" s="90"/>
      <c r="G141" s="90"/>
      <c r="H141" s="90"/>
      <c r="I141" s="89"/>
      <c r="J141" s="90"/>
      <c r="K141" s="90"/>
      <c r="L141" s="90"/>
      <c r="M141" s="90"/>
      <c r="N141" s="90"/>
      <c r="O141" s="90"/>
      <c r="P141" s="90"/>
      <c r="Q141" s="90"/>
      <c r="W141" s="68" t="n">
        <f aca="false">B141*(X141*E141+Y141*F141+Z141*G141+AA141*H141)</f>
        <v>0</v>
      </c>
      <c r="X141" s="69" t="n">
        <f aca="false">IF(E141=0,0,(D141*P141)/(20*E141))</f>
        <v>0</v>
      </c>
      <c r="Y141" s="69" t="n">
        <f aca="false">IF(F141=0,0,(L141*M141/F141))</f>
        <v>0</v>
      </c>
      <c r="Z141" s="69" t="n">
        <f aca="false">IF(G141=0,0,(N141/(POWER((30/(D141+J141)),1/3)*G141)))</f>
        <v>0</v>
      </c>
      <c r="AA141" s="69" t="n">
        <f aca="false">IF(H141=0,0,(D141-X141-Y141-Z141))</f>
        <v>0</v>
      </c>
    </row>
    <row r="142" s="91" customFormat="true" ht="11.25" hidden="false" customHeight="false" outlineLevel="0" collapsed="false">
      <c r="A142" s="89"/>
      <c r="B142" s="89"/>
      <c r="C142" s="89"/>
      <c r="D142" s="90"/>
      <c r="E142" s="90"/>
      <c r="F142" s="90"/>
      <c r="G142" s="90"/>
      <c r="H142" s="90"/>
      <c r="I142" s="89"/>
      <c r="J142" s="90"/>
      <c r="K142" s="90"/>
      <c r="L142" s="90"/>
      <c r="M142" s="90"/>
      <c r="N142" s="90"/>
      <c r="O142" s="90"/>
      <c r="P142" s="90"/>
      <c r="Q142" s="90"/>
      <c r="W142" s="68" t="n">
        <f aca="false">B142*(X142*E142+Y142*F142+Z142*G142+AA142*H142)</f>
        <v>0</v>
      </c>
      <c r="X142" s="69" t="n">
        <f aca="false">IF(E142=0,0,(D142*P142)/(20*E142))</f>
        <v>0</v>
      </c>
      <c r="Y142" s="69" t="n">
        <f aca="false">IF(F142=0,0,(L142*M142/F142))</f>
        <v>0</v>
      </c>
      <c r="Z142" s="69" t="n">
        <f aca="false">IF(G142=0,0,(N142/(POWER((30/(D142+J142)),1/3)*G142)))</f>
        <v>0</v>
      </c>
      <c r="AA142" s="69" t="n">
        <f aca="false">IF(H142=0,0,(D142-X142-Y142-Z142))</f>
        <v>0</v>
      </c>
    </row>
    <row r="143" s="91" customFormat="true" ht="11.25" hidden="false" customHeight="false" outlineLevel="0" collapsed="false">
      <c r="A143" s="89"/>
      <c r="B143" s="89"/>
      <c r="C143" s="89"/>
      <c r="D143" s="90"/>
      <c r="E143" s="90"/>
      <c r="F143" s="90"/>
      <c r="G143" s="90"/>
      <c r="H143" s="90"/>
      <c r="I143" s="89"/>
      <c r="J143" s="90"/>
      <c r="K143" s="90"/>
      <c r="L143" s="90"/>
      <c r="M143" s="90"/>
      <c r="N143" s="90"/>
      <c r="O143" s="90"/>
      <c r="P143" s="90"/>
      <c r="Q143" s="90"/>
      <c r="W143" s="68" t="n">
        <f aca="false">B143*(X143*E143+Y143*F143+Z143*G143+AA143*H143)</f>
        <v>0</v>
      </c>
      <c r="X143" s="69" t="n">
        <f aca="false">IF(E143=0,0,(D143*P143)/(20*E143))</f>
        <v>0</v>
      </c>
      <c r="Y143" s="69" t="n">
        <f aca="false">IF(F143=0,0,(L143*M143/F143))</f>
        <v>0</v>
      </c>
      <c r="Z143" s="69" t="n">
        <f aca="false">IF(G143=0,0,(N143/(POWER((30/(D143+J143)),1/3)*G143)))</f>
        <v>0</v>
      </c>
      <c r="AA143" s="69" t="n">
        <f aca="false">IF(H143=0,0,(D143-X143-Y143-Z143))</f>
        <v>0</v>
      </c>
    </row>
    <row r="144" s="91" customFormat="true" ht="11.25" hidden="false" customHeight="false" outlineLevel="0" collapsed="false">
      <c r="A144" s="89"/>
      <c r="B144" s="89"/>
      <c r="C144" s="89"/>
      <c r="D144" s="90"/>
      <c r="E144" s="90"/>
      <c r="F144" s="90"/>
      <c r="G144" s="90"/>
      <c r="H144" s="90"/>
      <c r="I144" s="89"/>
      <c r="J144" s="90"/>
      <c r="K144" s="90"/>
      <c r="L144" s="90"/>
      <c r="M144" s="90"/>
      <c r="N144" s="90"/>
      <c r="O144" s="90"/>
      <c r="P144" s="90"/>
      <c r="Q144" s="90"/>
      <c r="W144" s="68" t="n">
        <f aca="false">B144*(X144*E144+Y144*F144+Z144*G144+AA144*H144)</f>
        <v>0</v>
      </c>
      <c r="X144" s="69" t="n">
        <f aca="false">IF(E144=0,0,(D144*P144)/(20*E144))</f>
        <v>0</v>
      </c>
      <c r="Y144" s="69" t="n">
        <f aca="false">IF(F144=0,0,(L144*M144/F144))</f>
        <v>0</v>
      </c>
      <c r="Z144" s="69" t="n">
        <f aca="false">IF(G144=0,0,(N144/(POWER((30/(D144+J144)),1/3)*G144)))</f>
        <v>0</v>
      </c>
      <c r="AA144" s="69" t="n">
        <f aca="false">IF(H144=0,0,(D144-X144-Y144-Z144))</f>
        <v>0</v>
      </c>
    </row>
    <row r="145" s="91" customFormat="true" ht="11.25" hidden="false" customHeight="false" outlineLevel="0" collapsed="false">
      <c r="A145" s="89"/>
      <c r="B145" s="89"/>
      <c r="C145" s="89"/>
      <c r="D145" s="90"/>
      <c r="E145" s="90"/>
      <c r="F145" s="90"/>
      <c r="G145" s="90"/>
      <c r="H145" s="90"/>
      <c r="I145" s="89"/>
      <c r="J145" s="90"/>
      <c r="K145" s="90"/>
      <c r="L145" s="90"/>
      <c r="M145" s="90"/>
      <c r="N145" s="90"/>
      <c r="O145" s="90"/>
      <c r="P145" s="90"/>
      <c r="Q145" s="90"/>
      <c r="W145" s="68" t="n">
        <f aca="false">B145*(X145*E145+Y145*F145+Z145*G145+AA145*H145)</f>
        <v>0</v>
      </c>
      <c r="X145" s="69" t="n">
        <f aca="false">IF(E145=0,0,(D145*P145)/(20*E145))</f>
        <v>0</v>
      </c>
      <c r="Y145" s="69" t="n">
        <f aca="false">IF(F145=0,0,(L145*M145/F145))</f>
        <v>0</v>
      </c>
      <c r="Z145" s="69" t="n">
        <f aca="false">IF(G145=0,0,(N145/(POWER((30/(D145+J145)),1/3)*G145)))</f>
        <v>0</v>
      </c>
      <c r="AA145" s="69" t="n">
        <f aca="false">IF(H145=0,0,(D145-X145-Y145-Z145))</f>
        <v>0</v>
      </c>
    </row>
    <row r="146" s="91" customFormat="true" ht="11.25" hidden="false" customHeight="false" outlineLevel="0" collapsed="false">
      <c r="A146" s="89"/>
      <c r="B146" s="89"/>
      <c r="C146" s="89"/>
      <c r="D146" s="90"/>
      <c r="E146" s="90"/>
      <c r="F146" s="90"/>
      <c r="G146" s="90"/>
      <c r="H146" s="90"/>
      <c r="I146" s="89"/>
      <c r="J146" s="90"/>
      <c r="K146" s="90"/>
      <c r="L146" s="90"/>
      <c r="M146" s="90"/>
      <c r="N146" s="90"/>
      <c r="O146" s="90"/>
      <c r="P146" s="90"/>
      <c r="Q146" s="90"/>
      <c r="W146" s="68" t="n">
        <f aca="false">B146*(X146*E146+Y146*F146+Z146*G146+AA146*H146)</f>
        <v>0</v>
      </c>
      <c r="X146" s="69" t="n">
        <f aca="false">IF(E146=0,0,(D146*P146)/(20*E146))</f>
        <v>0</v>
      </c>
      <c r="Y146" s="69" t="n">
        <f aca="false">IF(F146=0,0,(L146*M146/F146))</f>
        <v>0</v>
      </c>
      <c r="Z146" s="69" t="n">
        <f aca="false">IF(G146=0,0,(N146/(POWER((30/(D146+J146)),1/3)*G146)))</f>
        <v>0</v>
      </c>
      <c r="AA146" s="69" t="n">
        <f aca="false">IF(H146=0,0,(D146-X146-Y146-Z146))</f>
        <v>0</v>
      </c>
    </row>
    <row r="147" s="91" customFormat="true" ht="11.25" hidden="false" customHeight="false" outlineLevel="0" collapsed="false">
      <c r="A147" s="89"/>
      <c r="B147" s="89"/>
      <c r="C147" s="89"/>
      <c r="D147" s="90"/>
      <c r="E147" s="90"/>
      <c r="F147" s="90"/>
      <c r="G147" s="90"/>
      <c r="H147" s="90"/>
      <c r="I147" s="89"/>
      <c r="J147" s="90"/>
      <c r="K147" s="90"/>
      <c r="L147" s="90"/>
      <c r="M147" s="90"/>
      <c r="N147" s="90"/>
      <c r="O147" s="90"/>
      <c r="P147" s="90"/>
      <c r="Q147" s="90"/>
      <c r="W147" s="68" t="n">
        <f aca="false">B147*(X147*E147+Y147*F147+Z147*G147+AA147*H147)</f>
        <v>0</v>
      </c>
      <c r="X147" s="69" t="n">
        <f aca="false">IF(E147=0,0,(D147*P147)/(20*E147))</f>
        <v>0</v>
      </c>
      <c r="Y147" s="69" t="n">
        <f aca="false">IF(F147=0,0,(L147*M147/F147))</f>
        <v>0</v>
      </c>
      <c r="Z147" s="69" t="n">
        <f aca="false">IF(G147=0,0,(N147/(POWER((30/(D147+J147)),1/3)*G147)))</f>
        <v>0</v>
      </c>
      <c r="AA147" s="69" t="n">
        <f aca="false">IF(H147=0,0,(D147-X147-Y147-Z147))</f>
        <v>0</v>
      </c>
    </row>
    <row r="148" s="91" customFormat="true" ht="11.25" hidden="false" customHeight="false" outlineLevel="0" collapsed="false">
      <c r="A148" s="89"/>
      <c r="B148" s="89"/>
      <c r="C148" s="89"/>
      <c r="D148" s="90"/>
      <c r="E148" s="90"/>
      <c r="F148" s="90"/>
      <c r="G148" s="90"/>
      <c r="H148" s="90"/>
      <c r="I148" s="89"/>
      <c r="J148" s="90"/>
      <c r="K148" s="90"/>
      <c r="L148" s="90"/>
      <c r="M148" s="90"/>
      <c r="N148" s="90"/>
      <c r="O148" s="90"/>
      <c r="P148" s="90"/>
      <c r="Q148" s="90"/>
      <c r="W148" s="68" t="n">
        <f aca="false">B148*(X148*E148+Y148*F148+Z148*G148+AA148*H148)</f>
        <v>0</v>
      </c>
      <c r="X148" s="69" t="n">
        <f aca="false">IF(E148=0,0,(D148*P148)/(20*E148))</f>
        <v>0</v>
      </c>
      <c r="Y148" s="69" t="n">
        <f aca="false">IF(F148=0,0,(L148*M148/F148))</f>
        <v>0</v>
      </c>
      <c r="Z148" s="69" t="n">
        <f aca="false">IF(G148=0,0,(N148/(POWER((30/(D148+J148)),1/3)*G148)))</f>
        <v>0</v>
      </c>
      <c r="AA148" s="69" t="n">
        <f aca="false">IF(H148=0,0,(D148-X148-Y148-Z148))</f>
        <v>0</v>
      </c>
    </row>
    <row r="149" s="91" customFormat="true" ht="11.25" hidden="false" customHeight="false" outlineLevel="0" collapsed="false">
      <c r="A149" s="89"/>
      <c r="B149" s="89"/>
      <c r="C149" s="89"/>
      <c r="D149" s="90"/>
      <c r="E149" s="90"/>
      <c r="F149" s="90"/>
      <c r="G149" s="90"/>
      <c r="H149" s="90"/>
      <c r="I149" s="89"/>
      <c r="J149" s="90"/>
      <c r="K149" s="90"/>
      <c r="L149" s="90"/>
      <c r="M149" s="90"/>
      <c r="N149" s="90"/>
      <c r="O149" s="90"/>
      <c r="P149" s="90"/>
      <c r="Q149" s="90"/>
      <c r="W149" s="68" t="n">
        <f aca="false">B149*(X149*E149+Y149*F149+Z149*G149+AA149*H149)</f>
        <v>0</v>
      </c>
      <c r="X149" s="69" t="n">
        <f aca="false">IF(E149=0,0,(D149*P149)/(20*E149))</f>
        <v>0</v>
      </c>
      <c r="Y149" s="69" t="n">
        <f aca="false">IF(F149=0,0,(L149*M149/F149))</f>
        <v>0</v>
      </c>
      <c r="Z149" s="69" t="n">
        <f aca="false">IF(G149=0,0,(N149/(POWER((30/(D149+J149)),1/3)*G149)))</f>
        <v>0</v>
      </c>
      <c r="AA149" s="69" t="n">
        <f aca="false">IF(H149=0,0,(D149-X149-Y149-Z149))</f>
        <v>0</v>
      </c>
    </row>
    <row r="150" s="91" customFormat="true" ht="11.25" hidden="false" customHeight="false" outlineLevel="0" collapsed="false">
      <c r="A150" s="89"/>
      <c r="B150" s="89"/>
      <c r="C150" s="89"/>
      <c r="D150" s="90"/>
      <c r="E150" s="90"/>
      <c r="F150" s="90"/>
      <c r="G150" s="90"/>
      <c r="H150" s="90"/>
      <c r="I150" s="89"/>
      <c r="J150" s="90"/>
      <c r="K150" s="90"/>
      <c r="L150" s="90"/>
      <c r="M150" s="90"/>
      <c r="N150" s="90"/>
      <c r="O150" s="90"/>
      <c r="P150" s="90"/>
      <c r="Q150" s="90"/>
      <c r="W150" s="68" t="n">
        <f aca="false">B150*(X150*E150+Y150*F150+Z150*G150+AA150*H150)</f>
        <v>0</v>
      </c>
      <c r="X150" s="69" t="n">
        <f aca="false">IF(E150=0,0,(D150*P150)/(20*E150))</f>
        <v>0</v>
      </c>
      <c r="Y150" s="69" t="n">
        <f aca="false">IF(F150=0,0,(L150*M150/F150))</f>
        <v>0</v>
      </c>
      <c r="Z150" s="69" t="n">
        <f aca="false">IF(G150=0,0,(N150/(POWER((30/(D150+J150)),1/3)*G150)))</f>
        <v>0</v>
      </c>
      <c r="AA150" s="69" t="n">
        <f aca="false">IF(H150=0,0,(D150-X150-Y150-Z150))</f>
        <v>0</v>
      </c>
    </row>
    <row r="151" s="91" customFormat="true" ht="11.25" hidden="false" customHeight="false" outlineLevel="0" collapsed="false">
      <c r="A151" s="89"/>
      <c r="B151" s="89"/>
      <c r="C151" s="89"/>
      <c r="D151" s="90"/>
      <c r="E151" s="90"/>
      <c r="F151" s="90"/>
      <c r="G151" s="90"/>
      <c r="H151" s="90"/>
      <c r="I151" s="89"/>
      <c r="J151" s="90"/>
      <c r="K151" s="90"/>
      <c r="L151" s="90"/>
      <c r="M151" s="90"/>
      <c r="N151" s="90"/>
      <c r="O151" s="90"/>
      <c r="P151" s="90"/>
      <c r="Q151" s="90"/>
      <c r="W151" s="68" t="n">
        <f aca="false">B151*(X151*E151+Y151*F151+Z151*G151+AA151*H151)</f>
        <v>0</v>
      </c>
      <c r="X151" s="69" t="n">
        <f aca="false">IF(E151=0,0,(D151*P151)/(20*E151))</f>
        <v>0</v>
      </c>
      <c r="Y151" s="69" t="n">
        <f aca="false">IF(F151=0,0,(L151*M151/F151))</f>
        <v>0</v>
      </c>
      <c r="Z151" s="69" t="n">
        <f aca="false">IF(G151=0,0,(N151/(POWER((30/(D151+J151)),1/3)*G151)))</f>
        <v>0</v>
      </c>
      <c r="AA151" s="69" t="n">
        <f aca="false">IF(H151=0,0,(D151-X151-Y151-Z151))</f>
        <v>0</v>
      </c>
    </row>
    <row r="152" s="91" customFormat="true" ht="11.25" hidden="false" customHeight="false" outlineLevel="0" collapsed="false">
      <c r="A152" s="89"/>
      <c r="B152" s="89"/>
      <c r="C152" s="89"/>
      <c r="D152" s="90"/>
      <c r="E152" s="90"/>
      <c r="F152" s="90"/>
      <c r="G152" s="90"/>
      <c r="H152" s="90"/>
      <c r="I152" s="89"/>
      <c r="J152" s="90"/>
      <c r="K152" s="90"/>
      <c r="L152" s="90"/>
      <c r="M152" s="90"/>
      <c r="N152" s="90"/>
      <c r="O152" s="90"/>
      <c r="P152" s="90"/>
      <c r="Q152" s="90"/>
      <c r="W152" s="68" t="n">
        <f aca="false">B152*(X152*E152+Y152*F152+Z152*G152+AA152*H152)</f>
        <v>0</v>
      </c>
      <c r="X152" s="69" t="n">
        <f aca="false">IF(E152=0,0,(D152*P152)/(20*E152))</f>
        <v>0</v>
      </c>
      <c r="Y152" s="69" t="n">
        <f aca="false">IF(F152=0,0,(L152*M152/F152))</f>
        <v>0</v>
      </c>
      <c r="Z152" s="69" t="n">
        <f aca="false">IF(G152=0,0,(N152/(POWER((30/(D152+J152)),1/3)*G152)))</f>
        <v>0</v>
      </c>
      <c r="AA152" s="69" t="n">
        <f aca="false">IF(H152=0,0,(D152-X152-Y152-Z152))</f>
        <v>0</v>
      </c>
    </row>
    <row r="153" s="91" customFormat="true" ht="11.25" hidden="false" customHeight="false" outlineLevel="0" collapsed="false">
      <c r="A153" s="89"/>
      <c r="B153" s="89"/>
      <c r="C153" s="89"/>
      <c r="D153" s="90"/>
      <c r="E153" s="90"/>
      <c r="F153" s="90"/>
      <c r="G153" s="90"/>
      <c r="H153" s="90"/>
      <c r="I153" s="89"/>
      <c r="J153" s="90"/>
      <c r="K153" s="90"/>
      <c r="L153" s="90"/>
      <c r="M153" s="90"/>
      <c r="N153" s="90"/>
      <c r="O153" s="90"/>
      <c r="P153" s="90"/>
      <c r="Q153" s="90"/>
      <c r="W153" s="68" t="n">
        <f aca="false">B153*(X153*E153+Y153*F153+Z153*G153+AA153*H153)</f>
        <v>0</v>
      </c>
      <c r="X153" s="69" t="n">
        <f aca="false">IF(E153=0,0,(D153*P153)/(20*E153))</f>
        <v>0</v>
      </c>
      <c r="Y153" s="69" t="n">
        <f aca="false">IF(F153=0,0,(L153*M153/F153))</f>
        <v>0</v>
      </c>
      <c r="Z153" s="69" t="n">
        <f aca="false">IF(G153=0,0,(N153/(POWER((30/(D153+J153)),1/3)*G153)))</f>
        <v>0</v>
      </c>
      <c r="AA153" s="69" t="n">
        <f aca="false">IF(H153=0,0,(D153-X153-Y153-Z153))</f>
        <v>0</v>
      </c>
    </row>
    <row r="154" s="91" customFormat="true" ht="11.25" hidden="false" customHeight="false" outlineLevel="0" collapsed="false">
      <c r="A154" s="89"/>
      <c r="B154" s="89"/>
      <c r="C154" s="89"/>
      <c r="D154" s="90"/>
      <c r="E154" s="90"/>
      <c r="F154" s="90"/>
      <c r="G154" s="90"/>
      <c r="H154" s="90"/>
      <c r="I154" s="89"/>
      <c r="J154" s="90"/>
      <c r="K154" s="90"/>
      <c r="L154" s="90"/>
      <c r="M154" s="90"/>
      <c r="N154" s="90"/>
      <c r="O154" s="90"/>
      <c r="P154" s="90"/>
      <c r="Q154" s="90"/>
      <c r="W154" s="68" t="n">
        <f aca="false">B154*(X154*E154+Y154*F154+Z154*G154+AA154*H154)</f>
        <v>0</v>
      </c>
      <c r="X154" s="69" t="n">
        <f aca="false">IF(E154=0,0,(D154*P154)/(20*E154))</f>
        <v>0</v>
      </c>
      <c r="Y154" s="69" t="n">
        <f aca="false">IF(F154=0,0,(L154*M154/F154))</f>
        <v>0</v>
      </c>
      <c r="Z154" s="69" t="n">
        <f aca="false">IF(G154=0,0,(N154/(POWER((30/(D154+J154)),1/3)*G154)))</f>
        <v>0</v>
      </c>
      <c r="AA154" s="69" t="n">
        <f aca="false">IF(H154=0,0,(D154-X154-Y154-Z154))</f>
        <v>0</v>
      </c>
    </row>
    <row r="155" s="91" customFormat="true" ht="11.25" hidden="false" customHeight="false" outlineLevel="0" collapsed="false">
      <c r="A155" s="89"/>
      <c r="B155" s="89"/>
      <c r="C155" s="89"/>
      <c r="D155" s="90"/>
      <c r="E155" s="90"/>
      <c r="F155" s="90"/>
      <c r="G155" s="90"/>
      <c r="H155" s="90"/>
      <c r="I155" s="89"/>
      <c r="J155" s="90"/>
      <c r="K155" s="90"/>
      <c r="L155" s="90"/>
      <c r="M155" s="90"/>
      <c r="N155" s="90"/>
      <c r="O155" s="90"/>
      <c r="P155" s="90"/>
      <c r="Q155" s="90"/>
      <c r="W155" s="68" t="n">
        <f aca="false">B155*(X155*E155+Y155*F155+Z155*G155+AA155*H155)</f>
        <v>0</v>
      </c>
      <c r="X155" s="69" t="n">
        <f aca="false">IF(E155=0,0,(D155*P155)/(20*E155))</f>
        <v>0</v>
      </c>
      <c r="Y155" s="69" t="n">
        <f aca="false">IF(F155=0,0,(L155*M155/F155))</f>
        <v>0</v>
      </c>
      <c r="Z155" s="69" t="n">
        <f aca="false">IF(G155=0,0,(N155/(POWER((30/(D155+J155)),1/3)*G155)))</f>
        <v>0</v>
      </c>
      <c r="AA155" s="69" t="n">
        <f aca="false">IF(H155=0,0,(D155-X155-Y155-Z155))</f>
        <v>0</v>
      </c>
    </row>
    <row r="156" s="91" customFormat="true" ht="11.25" hidden="false" customHeight="false" outlineLevel="0" collapsed="false">
      <c r="A156" s="89"/>
      <c r="B156" s="89"/>
      <c r="C156" s="89"/>
      <c r="D156" s="90"/>
      <c r="E156" s="90"/>
      <c r="F156" s="90"/>
      <c r="G156" s="90"/>
      <c r="H156" s="90"/>
      <c r="I156" s="89"/>
      <c r="J156" s="90"/>
      <c r="K156" s="90"/>
      <c r="L156" s="90"/>
      <c r="M156" s="90"/>
      <c r="N156" s="90"/>
      <c r="O156" s="90"/>
      <c r="P156" s="90"/>
      <c r="Q156" s="90"/>
      <c r="W156" s="68" t="n">
        <f aca="false">B156*(X156*E156+Y156*F156+Z156*G156+AA156*H156)</f>
        <v>0</v>
      </c>
      <c r="X156" s="69" t="n">
        <f aca="false">IF(E156=0,0,(D156*P156)/(20*E156))</f>
        <v>0</v>
      </c>
      <c r="Y156" s="69" t="n">
        <f aca="false">IF(F156=0,0,(L156*M156/F156))</f>
        <v>0</v>
      </c>
      <c r="Z156" s="69" t="n">
        <f aca="false">IF(G156=0,0,(N156/(POWER((30/(D156+J156)),1/3)*G156)))</f>
        <v>0</v>
      </c>
      <c r="AA156" s="69" t="n">
        <f aca="false">IF(H156=0,0,(D156-X156-Y156-Z156))</f>
        <v>0</v>
      </c>
    </row>
    <row r="157" s="91" customFormat="true" ht="11.25" hidden="false" customHeight="false" outlineLevel="0" collapsed="false">
      <c r="A157" s="89"/>
      <c r="B157" s="89"/>
      <c r="C157" s="89"/>
      <c r="D157" s="90"/>
      <c r="E157" s="90"/>
      <c r="F157" s="90"/>
      <c r="G157" s="90"/>
      <c r="H157" s="90"/>
      <c r="I157" s="89"/>
      <c r="J157" s="90"/>
      <c r="K157" s="90"/>
      <c r="L157" s="90"/>
      <c r="M157" s="90"/>
      <c r="N157" s="90"/>
      <c r="O157" s="90"/>
      <c r="P157" s="90"/>
      <c r="Q157" s="90"/>
      <c r="W157" s="68" t="n">
        <f aca="false">B157*(X157*E157+Y157*F157+Z157*G157+AA157*H157)</f>
        <v>0</v>
      </c>
      <c r="X157" s="69" t="n">
        <f aca="false">IF(E157=0,0,(D157*P157)/(20*E157))</f>
        <v>0</v>
      </c>
      <c r="Y157" s="69" t="n">
        <f aca="false">IF(F157=0,0,(L157*M157/F157))</f>
        <v>0</v>
      </c>
      <c r="Z157" s="69" t="n">
        <f aca="false">IF(G157=0,0,(N157/(POWER((30/(D157+J157)),1/3)*G157)))</f>
        <v>0</v>
      </c>
      <c r="AA157" s="69" t="n">
        <f aca="false">IF(H157=0,0,(D157-X157-Y157-Z157))</f>
        <v>0</v>
      </c>
    </row>
    <row r="158" s="91" customFormat="true" ht="11.25" hidden="false" customHeight="false" outlineLevel="0" collapsed="false">
      <c r="A158" s="89"/>
      <c r="B158" s="89"/>
      <c r="C158" s="89"/>
      <c r="D158" s="90"/>
      <c r="E158" s="90"/>
      <c r="F158" s="90"/>
      <c r="G158" s="90"/>
      <c r="H158" s="90"/>
      <c r="I158" s="89"/>
      <c r="J158" s="90"/>
      <c r="K158" s="90"/>
      <c r="L158" s="90"/>
      <c r="M158" s="90"/>
      <c r="N158" s="90"/>
      <c r="O158" s="90"/>
      <c r="P158" s="90"/>
      <c r="Q158" s="90"/>
      <c r="W158" s="68" t="n">
        <f aca="false">B158*(X158*E158+Y158*F158+Z158*G158+AA158*H158)</f>
        <v>0</v>
      </c>
      <c r="X158" s="69" t="n">
        <f aca="false">IF(E158=0,0,(D158*P158)/(20*E158))</f>
        <v>0</v>
      </c>
      <c r="Y158" s="69" t="n">
        <f aca="false">IF(F158=0,0,(L158*M158/F158))</f>
        <v>0</v>
      </c>
      <c r="Z158" s="69" t="n">
        <f aca="false">IF(G158=0,0,(N158/(POWER((30/(D158+J158)),1/3)*G158)))</f>
        <v>0</v>
      </c>
      <c r="AA158" s="69" t="n">
        <f aca="false">IF(H158=0,0,(D158-X158-Y158-Z158))</f>
        <v>0</v>
      </c>
    </row>
    <row r="159" s="91" customFormat="true" ht="11.25" hidden="false" customHeight="false" outlineLevel="0" collapsed="false">
      <c r="A159" s="89"/>
      <c r="B159" s="89"/>
      <c r="C159" s="89"/>
      <c r="D159" s="90"/>
      <c r="E159" s="90"/>
      <c r="F159" s="90"/>
      <c r="G159" s="90"/>
      <c r="H159" s="90"/>
      <c r="I159" s="89"/>
      <c r="J159" s="90"/>
      <c r="K159" s="90"/>
      <c r="L159" s="90"/>
      <c r="M159" s="90"/>
      <c r="N159" s="90"/>
      <c r="O159" s="90"/>
      <c r="P159" s="90"/>
      <c r="Q159" s="90"/>
      <c r="W159" s="68" t="n">
        <f aca="false">B159*(X159*E159+Y159*F159+Z159*G159+AA159*H159)</f>
        <v>0</v>
      </c>
      <c r="X159" s="69" t="n">
        <f aca="false">IF(E159=0,0,(D159*P159)/(20*E159))</f>
        <v>0</v>
      </c>
      <c r="Y159" s="69" t="n">
        <f aca="false">IF(F159=0,0,(L159*M159/F159))</f>
        <v>0</v>
      </c>
      <c r="Z159" s="69" t="n">
        <f aca="false">IF(G159=0,0,(N159/(POWER((30/(D159+J159)),1/3)*G159)))</f>
        <v>0</v>
      </c>
      <c r="AA159" s="69" t="n">
        <f aca="false">IF(H159=0,0,(D159-X159-Y159-Z159))</f>
        <v>0</v>
      </c>
    </row>
    <row r="160" s="91" customFormat="true" ht="11.25" hidden="false" customHeight="false" outlineLevel="0" collapsed="false">
      <c r="A160" s="89"/>
      <c r="B160" s="89"/>
      <c r="C160" s="89"/>
      <c r="D160" s="90"/>
      <c r="E160" s="90"/>
      <c r="F160" s="90"/>
      <c r="G160" s="90"/>
      <c r="H160" s="90"/>
      <c r="I160" s="89"/>
      <c r="J160" s="90"/>
      <c r="K160" s="90"/>
      <c r="L160" s="90"/>
      <c r="M160" s="90"/>
      <c r="N160" s="90"/>
      <c r="O160" s="90"/>
      <c r="P160" s="90"/>
      <c r="Q160" s="90"/>
      <c r="W160" s="68" t="n">
        <f aca="false">B160*(X160*E160+Y160*F160+Z160*G160+AA160*H160)</f>
        <v>0</v>
      </c>
      <c r="X160" s="69" t="n">
        <f aca="false">IF(E160=0,0,(D160*P160)/(20*E160))</f>
        <v>0</v>
      </c>
      <c r="Y160" s="69" t="n">
        <f aca="false">IF(F160=0,0,(L160*M160/F160))</f>
        <v>0</v>
      </c>
      <c r="Z160" s="69" t="n">
        <f aca="false">IF(G160=0,0,(N160/(POWER((30/(D160+J160)),1/3)*G160)))</f>
        <v>0</v>
      </c>
      <c r="AA160" s="69" t="n">
        <f aca="false">IF(H160=0,0,(D160-X160-Y160-Z160))</f>
        <v>0</v>
      </c>
    </row>
    <row r="161" s="91" customFormat="true" ht="11.25" hidden="false" customHeight="false" outlineLevel="0" collapsed="false">
      <c r="A161" s="89"/>
      <c r="B161" s="89"/>
      <c r="C161" s="89"/>
      <c r="D161" s="90"/>
      <c r="E161" s="90"/>
      <c r="F161" s="90"/>
      <c r="G161" s="90"/>
      <c r="H161" s="90"/>
      <c r="I161" s="89"/>
      <c r="J161" s="90"/>
      <c r="K161" s="90"/>
      <c r="L161" s="90"/>
      <c r="M161" s="90"/>
      <c r="N161" s="90"/>
      <c r="O161" s="90"/>
      <c r="P161" s="90"/>
      <c r="Q161" s="90"/>
      <c r="W161" s="68" t="n">
        <f aca="false">B161*(X161*E161+Y161*F161+Z161*G161+AA161*H161)</f>
        <v>0</v>
      </c>
      <c r="X161" s="69" t="n">
        <f aca="false">IF(E161=0,0,(D161*P161)/(20*E161))</f>
        <v>0</v>
      </c>
      <c r="Y161" s="69" t="n">
        <f aca="false">IF(F161=0,0,(L161*M161/F161))</f>
        <v>0</v>
      </c>
      <c r="Z161" s="69" t="n">
        <f aca="false">IF(G161=0,0,(N161/(POWER((30/(D161+J161)),1/3)*G161)))</f>
        <v>0</v>
      </c>
      <c r="AA161" s="69" t="n">
        <f aca="false">IF(H161=0,0,(D161-X161-Y161-Z161))</f>
        <v>0</v>
      </c>
    </row>
    <row r="162" s="91" customFormat="true" ht="11.25" hidden="false" customHeight="false" outlineLevel="0" collapsed="false">
      <c r="A162" s="89"/>
      <c r="B162" s="89"/>
      <c r="C162" s="89"/>
      <c r="D162" s="90"/>
      <c r="E162" s="90"/>
      <c r="F162" s="90"/>
      <c r="G162" s="90"/>
      <c r="H162" s="90"/>
      <c r="I162" s="89"/>
      <c r="J162" s="90"/>
      <c r="K162" s="90"/>
      <c r="L162" s="90"/>
      <c r="M162" s="90"/>
      <c r="N162" s="90"/>
      <c r="O162" s="90"/>
      <c r="P162" s="90"/>
      <c r="Q162" s="90"/>
      <c r="W162" s="68" t="n">
        <f aca="false">B162*(X162*E162+Y162*F162+Z162*G162+AA162*H162)</f>
        <v>0</v>
      </c>
      <c r="X162" s="69" t="n">
        <f aca="false">IF(E162=0,0,(D162*P162)/(20*E162))</f>
        <v>0</v>
      </c>
      <c r="Y162" s="69" t="n">
        <f aca="false">IF(F162=0,0,(L162*M162/F162))</f>
        <v>0</v>
      </c>
      <c r="Z162" s="69" t="n">
        <f aca="false">IF(G162=0,0,(N162/(POWER((30/(D162+J162)),1/3)*G162)))</f>
        <v>0</v>
      </c>
      <c r="AA162" s="69" t="n">
        <f aca="false">IF(H162=0,0,(D162-X162-Y162-Z162))</f>
        <v>0</v>
      </c>
    </row>
    <row r="163" s="91" customFormat="true" ht="11.25" hidden="false" customHeight="false" outlineLevel="0" collapsed="false">
      <c r="A163" s="89"/>
      <c r="B163" s="89"/>
      <c r="C163" s="89"/>
      <c r="D163" s="90"/>
      <c r="E163" s="90"/>
      <c r="F163" s="90"/>
      <c r="G163" s="90"/>
      <c r="H163" s="90"/>
      <c r="I163" s="89"/>
      <c r="J163" s="90"/>
      <c r="K163" s="90"/>
      <c r="L163" s="90"/>
      <c r="M163" s="90"/>
      <c r="N163" s="90"/>
      <c r="O163" s="90"/>
      <c r="P163" s="90"/>
      <c r="Q163" s="90"/>
      <c r="W163" s="68" t="n">
        <f aca="false">B163*(X163*E163+Y163*F163+Z163*G163+AA163*H163)</f>
        <v>0</v>
      </c>
      <c r="X163" s="69" t="n">
        <f aca="false">IF(E163=0,0,(D163*P163)/(20*E163))</f>
        <v>0</v>
      </c>
      <c r="Y163" s="69" t="n">
        <f aca="false">IF(F163=0,0,(L163*M163/F163))</f>
        <v>0</v>
      </c>
      <c r="Z163" s="69" t="n">
        <f aca="false">IF(G163=0,0,(N163/(POWER((30/(D163+J163)),1/3)*G163)))</f>
        <v>0</v>
      </c>
      <c r="AA163" s="69" t="n">
        <f aca="false">IF(H163=0,0,(D163-X163-Y163-Z163))</f>
        <v>0</v>
      </c>
    </row>
    <row r="164" s="91" customFormat="true" ht="11.25" hidden="false" customHeight="false" outlineLevel="0" collapsed="false">
      <c r="A164" s="89"/>
      <c r="B164" s="89"/>
      <c r="C164" s="89"/>
      <c r="D164" s="90"/>
      <c r="E164" s="90"/>
      <c r="F164" s="90"/>
      <c r="G164" s="90"/>
      <c r="H164" s="90"/>
      <c r="I164" s="89"/>
      <c r="J164" s="90"/>
      <c r="K164" s="90"/>
      <c r="L164" s="90"/>
      <c r="M164" s="90"/>
      <c r="N164" s="90"/>
      <c r="O164" s="90"/>
      <c r="P164" s="90"/>
      <c r="Q164" s="90"/>
      <c r="W164" s="68" t="n">
        <f aca="false">B164*(X164*E164+Y164*F164+Z164*G164+AA164*H164)</f>
        <v>0</v>
      </c>
      <c r="X164" s="69" t="n">
        <f aca="false">IF(E164=0,0,(D164*P164)/(20*E164))</f>
        <v>0</v>
      </c>
      <c r="Y164" s="69" t="n">
        <f aca="false">IF(F164=0,0,(L164*M164/F164))</f>
        <v>0</v>
      </c>
      <c r="Z164" s="69" t="n">
        <f aca="false">IF(G164=0,0,(N164/(POWER((30/(D164+J164)),1/3)*G164)))</f>
        <v>0</v>
      </c>
      <c r="AA164" s="69" t="n">
        <f aca="false">IF(H164=0,0,(D164-X164-Y164-Z164))</f>
        <v>0</v>
      </c>
    </row>
    <row r="165" s="91" customFormat="true" ht="11.25" hidden="false" customHeight="false" outlineLevel="0" collapsed="false">
      <c r="A165" s="89"/>
      <c r="B165" s="89"/>
      <c r="C165" s="89"/>
      <c r="D165" s="90"/>
      <c r="E165" s="90"/>
      <c r="F165" s="90"/>
      <c r="G165" s="90"/>
      <c r="H165" s="90"/>
      <c r="I165" s="89"/>
      <c r="J165" s="90"/>
      <c r="K165" s="90"/>
      <c r="L165" s="90"/>
      <c r="M165" s="90"/>
      <c r="N165" s="90"/>
      <c r="O165" s="90"/>
      <c r="P165" s="90"/>
      <c r="Q165" s="90"/>
      <c r="W165" s="68" t="n">
        <f aca="false">B165*(X165*E165+Y165*F165+Z165*G165+AA165*H165)</f>
        <v>0</v>
      </c>
      <c r="X165" s="69" t="n">
        <f aca="false">IF(E165=0,0,(D165*P165)/(20*E165))</f>
        <v>0</v>
      </c>
      <c r="Y165" s="69" t="n">
        <f aca="false">IF(F165=0,0,(L165*M165/F165))</f>
        <v>0</v>
      </c>
      <c r="Z165" s="69" t="n">
        <f aca="false">IF(G165=0,0,(N165/(POWER((30/(D165+J165)),1/3)*G165)))</f>
        <v>0</v>
      </c>
      <c r="AA165" s="69" t="n">
        <f aca="false">IF(H165=0,0,(D165-X165-Y165-Z165))</f>
        <v>0</v>
      </c>
    </row>
    <row r="166" s="91" customFormat="true" ht="11.25" hidden="false" customHeight="false" outlineLevel="0" collapsed="false">
      <c r="A166" s="89"/>
      <c r="B166" s="89"/>
      <c r="C166" s="89"/>
      <c r="D166" s="90"/>
      <c r="E166" s="90"/>
      <c r="F166" s="90"/>
      <c r="G166" s="90"/>
      <c r="H166" s="90"/>
      <c r="I166" s="89"/>
      <c r="J166" s="90"/>
      <c r="K166" s="90"/>
      <c r="L166" s="90"/>
      <c r="M166" s="90"/>
      <c r="N166" s="90"/>
      <c r="O166" s="90"/>
      <c r="P166" s="90"/>
      <c r="Q166" s="90"/>
      <c r="W166" s="68" t="n">
        <f aca="false">B166*(X166*E166+Y166*F166+Z166*G166+AA166*H166)</f>
        <v>0</v>
      </c>
      <c r="X166" s="69" t="n">
        <f aca="false">IF(E166=0,0,(D166*P166)/(20*E166))</f>
        <v>0</v>
      </c>
      <c r="Y166" s="69" t="n">
        <f aca="false">IF(F166=0,0,(L166*M166/F166))</f>
        <v>0</v>
      </c>
      <c r="Z166" s="69" t="n">
        <f aca="false">IF(G166=0,0,(N166/(POWER((30/(D166+J166)),1/3)*G166)))</f>
        <v>0</v>
      </c>
      <c r="AA166" s="69" t="n">
        <f aca="false">IF(H166=0,0,(D166-X166-Y166-Z166))</f>
        <v>0</v>
      </c>
    </row>
    <row r="167" s="91" customFormat="true" ht="11.25" hidden="false" customHeight="false" outlineLevel="0" collapsed="false">
      <c r="A167" s="89"/>
      <c r="B167" s="89"/>
      <c r="C167" s="89"/>
      <c r="D167" s="90"/>
      <c r="E167" s="90"/>
      <c r="F167" s="90"/>
      <c r="G167" s="90"/>
      <c r="H167" s="90"/>
      <c r="I167" s="89"/>
      <c r="J167" s="90"/>
      <c r="K167" s="90"/>
      <c r="L167" s="90"/>
      <c r="M167" s="90"/>
      <c r="N167" s="90"/>
      <c r="O167" s="90"/>
      <c r="P167" s="90"/>
      <c r="Q167" s="90"/>
      <c r="W167" s="68" t="n">
        <f aca="false">B167*(X167*E167+Y167*F167+Z167*G167+AA167*H167)</f>
        <v>0</v>
      </c>
      <c r="X167" s="69" t="n">
        <f aca="false">IF(E167=0,0,(D167*P167)/(20*E167))</f>
        <v>0</v>
      </c>
      <c r="Y167" s="69" t="n">
        <f aca="false">IF(F167=0,0,(L167*M167/F167))</f>
        <v>0</v>
      </c>
      <c r="Z167" s="69" t="n">
        <f aca="false">IF(G167=0,0,(N167/(POWER((30/(D167+J167)),1/3)*G167)))</f>
        <v>0</v>
      </c>
      <c r="AA167" s="69" t="n">
        <f aca="false">IF(H167=0,0,(D167-X167-Y167-Z167))</f>
        <v>0</v>
      </c>
    </row>
    <row r="168" s="91" customFormat="true" ht="11.25" hidden="false" customHeight="false" outlineLevel="0" collapsed="false">
      <c r="A168" s="89"/>
      <c r="B168" s="89"/>
      <c r="C168" s="89"/>
      <c r="D168" s="90"/>
      <c r="E168" s="90"/>
      <c r="F168" s="90"/>
      <c r="G168" s="90"/>
      <c r="H168" s="90"/>
      <c r="I168" s="89"/>
      <c r="J168" s="90"/>
      <c r="K168" s="90"/>
      <c r="L168" s="90"/>
      <c r="M168" s="90"/>
      <c r="N168" s="90"/>
      <c r="O168" s="90"/>
      <c r="P168" s="90"/>
      <c r="Q168" s="90"/>
      <c r="W168" s="68" t="n">
        <f aca="false">B168*(X168*E168+Y168*F168+Z168*G168+AA168*H168)</f>
        <v>0</v>
      </c>
      <c r="X168" s="69" t="n">
        <f aca="false">IF(E168=0,0,(D168*P168)/(20*E168))</f>
        <v>0</v>
      </c>
      <c r="Y168" s="69" t="n">
        <f aca="false">IF(F168=0,0,(L168*M168/F168))</f>
        <v>0</v>
      </c>
      <c r="Z168" s="69" t="n">
        <f aca="false">IF(G168=0,0,(N168/(POWER((30/(D168+J168)),1/3)*G168)))</f>
        <v>0</v>
      </c>
      <c r="AA168" s="69" t="n">
        <f aca="false">IF(H168=0,0,(D168-X168-Y168-Z168))</f>
        <v>0</v>
      </c>
    </row>
    <row r="169" s="91" customFormat="true" ht="11.25" hidden="false" customHeight="false" outlineLevel="0" collapsed="false">
      <c r="A169" s="89"/>
      <c r="B169" s="89"/>
      <c r="C169" s="89"/>
      <c r="D169" s="90"/>
      <c r="E169" s="90"/>
      <c r="F169" s="90"/>
      <c r="G169" s="90"/>
      <c r="H169" s="90"/>
      <c r="I169" s="89"/>
      <c r="J169" s="90"/>
      <c r="K169" s="90"/>
      <c r="L169" s="90"/>
      <c r="M169" s="90"/>
      <c r="N169" s="90"/>
      <c r="O169" s="90"/>
      <c r="P169" s="90"/>
      <c r="Q169" s="90"/>
      <c r="W169" s="68" t="n">
        <f aca="false">B169*(X169*E169+Y169*F169+Z169*G169+AA169*H169)</f>
        <v>0</v>
      </c>
      <c r="X169" s="69" t="n">
        <f aca="false">IF(E169=0,0,(D169*P169)/(20*E169))</f>
        <v>0</v>
      </c>
      <c r="Y169" s="69" t="n">
        <f aca="false">IF(F169=0,0,(L169*M169/F169))</f>
        <v>0</v>
      </c>
      <c r="Z169" s="69" t="n">
        <f aca="false">IF(G169=0,0,(N169/(POWER((30/(D169+J169)),1/3)*G169)))</f>
        <v>0</v>
      </c>
      <c r="AA169" s="69" t="n">
        <f aca="false">IF(H169=0,0,(D169-X169-Y169-Z169))</f>
        <v>0</v>
      </c>
    </row>
    <row r="170" s="91" customFormat="true" ht="11.25" hidden="false" customHeight="false" outlineLevel="0" collapsed="false">
      <c r="A170" s="89"/>
      <c r="B170" s="89"/>
      <c r="C170" s="89"/>
      <c r="D170" s="90"/>
      <c r="E170" s="90"/>
      <c r="F170" s="90"/>
      <c r="G170" s="90"/>
      <c r="H170" s="90"/>
      <c r="I170" s="89"/>
      <c r="J170" s="90"/>
      <c r="K170" s="90"/>
      <c r="L170" s="90"/>
      <c r="M170" s="90"/>
      <c r="N170" s="90"/>
      <c r="O170" s="90"/>
      <c r="P170" s="90"/>
      <c r="Q170" s="90"/>
      <c r="W170" s="68" t="n">
        <f aca="false">B170*(X170*E170+Y170*F170+Z170*G170+AA170*H170)</f>
        <v>0</v>
      </c>
      <c r="X170" s="69" t="n">
        <f aca="false">IF(E170=0,0,(D170*P170)/(20*E170))</f>
        <v>0</v>
      </c>
      <c r="Y170" s="69" t="n">
        <f aca="false">IF(F170=0,0,(L170*M170/F170))</f>
        <v>0</v>
      </c>
      <c r="Z170" s="69" t="n">
        <f aca="false">IF(G170=0,0,(N170/(POWER((30/(D170+J170)),1/3)*G170)))</f>
        <v>0</v>
      </c>
      <c r="AA170" s="69" t="n">
        <f aca="false">IF(H170=0,0,(D170-X170-Y170-Z170))</f>
        <v>0</v>
      </c>
    </row>
    <row r="171" s="91" customFormat="true" ht="11.25" hidden="false" customHeight="false" outlineLevel="0" collapsed="false">
      <c r="A171" s="89"/>
      <c r="B171" s="89"/>
      <c r="C171" s="89"/>
      <c r="D171" s="90"/>
      <c r="E171" s="90"/>
      <c r="F171" s="90"/>
      <c r="G171" s="90"/>
      <c r="H171" s="90"/>
      <c r="I171" s="89"/>
      <c r="J171" s="90"/>
      <c r="K171" s="90"/>
      <c r="L171" s="90"/>
      <c r="M171" s="90"/>
      <c r="N171" s="90"/>
      <c r="O171" s="90"/>
      <c r="P171" s="90"/>
      <c r="Q171" s="90"/>
      <c r="W171" s="68" t="n">
        <f aca="false">B171*(X171*E171+Y171*F171+Z171*G171+AA171*H171)</f>
        <v>0</v>
      </c>
      <c r="X171" s="69" t="n">
        <f aca="false">IF(E171=0,0,(D171*P171)/(20*E171))</f>
        <v>0</v>
      </c>
      <c r="Y171" s="69" t="n">
        <f aca="false">IF(F171=0,0,(L171*M171/F171))</f>
        <v>0</v>
      </c>
      <c r="Z171" s="69" t="n">
        <f aca="false">IF(G171=0,0,(N171/(POWER((30/(D171+J171)),1/3)*G171)))</f>
        <v>0</v>
      </c>
      <c r="AA171" s="69" t="n">
        <f aca="false">IF(H171=0,0,(D171-X171-Y171-Z171))</f>
        <v>0</v>
      </c>
    </row>
    <row r="172" s="91" customFormat="true" ht="11.25" hidden="false" customHeight="false" outlineLevel="0" collapsed="false">
      <c r="A172" s="89"/>
      <c r="B172" s="89"/>
      <c r="C172" s="89"/>
      <c r="D172" s="90"/>
      <c r="E172" s="90"/>
      <c r="F172" s="90"/>
      <c r="G172" s="90"/>
      <c r="H172" s="90"/>
      <c r="I172" s="89"/>
      <c r="J172" s="90"/>
      <c r="K172" s="90"/>
      <c r="L172" s="90"/>
      <c r="M172" s="90"/>
      <c r="N172" s="90"/>
      <c r="O172" s="90"/>
      <c r="P172" s="90"/>
      <c r="Q172" s="90"/>
      <c r="W172" s="68" t="n">
        <f aca="false">B172*(X172*E172+Y172*F172+Z172*G172+AA172*H172)</f>
        <v>0</v>
      </c>
      <c r="X172" s="69" t="n">
        <f aca="false">IF(E172=0,0,(D172*P172)/(20*E172))</f>
        <v>0</v>
      </c>
      <c r="Y172" s="69" t="n">
        <f aca="false">IF(F172=0,0,(L172*M172/F172))</f>
        <v>0</v>
      </c>
      <c r="Z172" s="69" t="n">
        <f aca="false">IF(G172=0,0,(N172/(POWER((30/(D172+J172)),1/3)*G172)))</f>
        <v>0</v>
      </c>
      <c r="AA172" s="69" t="n">
        <f aca="false">IF(H172=0,0,(D172-X172-Y172-Z172))</f>
        <v>0</v>
      </c>
    </row>
    <row r="173" s="91" customFormat="true" ht="11.25" hidden="false" customHeight="false" outlineLevel="0" collapsed="false">
      <c r="A173" s="89"/>
      <c r="B173" s="89"/>
      <c r="C173" s="89"/>
      <c r="D173" s="90"/>
      <c r="E173" s="90"/>
      <c r="F173" s="90"/>
      <c r="G173" s="90"/>
      <c r="H173" s="90"/>
      <c r="I173" s="89"/>
      <c r="J173" s="90"/>
      <c r="K173" s="90"/>
      <c r="L173" s="90"/>
      <c r="M173" s="90"/>
      <c r="N173" s="90"/>
      <c r="O173" s="90"/>
      <c r="P173" s="90"/>
      <c r="Q173" s="90"/>
      <c r="W173" s="68" t="n">
        <f aca="false">B173*(X173*E173+Y173*F173+Z173*G173+AA173*H173)</f>
        <v>0</v>
      </c>
      <c r="X173" s="69" t="n">
        <f aca="false">IF(E173=0,0,(D173*P173)/(20*E173))</f>
        <v>0</v>
      </c>
      <c r="Y173" s="69" t="n">
        <f aca="false">IF(F173=0,0,(L173*M173/F173))</f>
        <v>0</v>
      </c>
      <c r="Z173" s="69" t="n">
        <f aca="false">IF(G173=0,0,(N173/(POWER((30/(D173+J173)),1/3)*G173)))</f>
        <v>0</v>
      </c>
      <c r="AA173" s="69" t="n">
        <f aca="false">IF(H173=0,0,(D173-X173-Y173-Z173))</f>
        <v>0</v>
      </c>
    </row>
    <row r="174" s="91" customFormat="true" ht="11.25" hidden="false" customHeight="false" outlineLevel="0" collapsed="false">
      <c r="A174" s="89"/>
      <c r="B174" s="89"/>
      <c r="C174" s="89"/>
      <c r="D174" s="90"/>
      <c r="E174" s="90"/>
      <c r="F174" s="90"/>
      <c r="G174" s="90"/>
      <c r="H174" s="90"/>
      <c r="I174" s="89"/>
      <c r="J174" s="90"/>
      <c r="K174" s="90"/>
      <c r="L174" s="90"/>
      <c r="M174" s="90"/>
      <c r="N174" s="90"/>
      <c r="O174" s="90"/>
      <c r="P174" s="90"/>
      <c r="Q174" s="90"/>
      <c r="W174" s="68" t="n">
        <f aca="false">B174*(X174*E174+Y174*F174+Z174*G174+AA174*H174)</f>
        <v>0</v>
      </c>
      <c r="X174" s="69" t="n">
        <f aca="false">IF(E174=0,0,(D174*P174)/(20*E174))</f>
        <v>0</v>
      </c>
      <c r="Y174" s="69" t="n">
        <f aca="false">IF(F174=0,0,(L174*M174/F174))</f>
        <v>0</v>
      </c>
      <c r="Z174" s="69" t="n">
        <f aca="false">IF(G174=0,0,(N174/(POWER((30/(D174+J174)),1/3)*G174)))</f>
        <v>0</v>
      </c>
      <c r="AA174" s="69" t="n">
        <f aca="false">IF(H174=0,0,(D174-X174-Y174-Z174))</f>
        <v>0</v>
      </c>
    </row>
    <row r="175" s="91" customFormat="true" ht="11.25" hidden="false" customHeight="false" outlineLevel="0" collapsed="false">
      <c r="A175" s="89"/>
      <c r="B175" s="89"/>
      <c r="C175" s="89"/>
      <c r="D175" s="90"/>
      <c r="E175" s="90"/>
      <c r="F175" s="90"/>
      <c r="G175" s="90"/>
      <c r="H175" s="90"/>
      <c r="I175" s="89"/>
      <c r="J175" s="90"/>
      <c r="K175" s="90"/>
      <c r="L175" s="90"/>
      <c r="M175" s="90"/>
      <c r="N175" s="90"/>
      <c r="O175" s="90"/>
      <c r="P175" s="90"/>
      <c r="Q175" s="90"/>
      <c r="W175" s="68" t="n">
        <f aca="false">B175*(X175*E175+Y175*F175+Z175*G175+AA175*H175)</f>
        <v>0</v>
      </c>
      <c r="X175" s="69" t="n">
        <f aca="false">IF(E175=0,0,(D175*P175)/(20*E175))</f>
        <v>0</v>
      </c>
      <c r="Y175" s="69" t="n">
        <f aca="false">IF(F175=0,0,(L175*M175/F175))</f>
        <v>0</v>
      </c>
      <c r="Z175" s="69" t="n">
        <f aca="false">IF(G175=0,0,(N175/(POWER((30/(D175+J175)),1/3)*G175)))</f>
        <v>0</v>
      </c>
      <c r="AA175" s="69" t="n">
        <f aca="false">IF(H175=0,0,(D175-X175-Y175-Z175))</f>
        <v>0</v>
      </c>
    </row>
    <row r="176" s="91" customFormat="true" ht="11.25" hidden="false" customHeight="false" outlineLevel="0" collapsed="false">
      <c r="A176" s="89"/>
      <c r="B176" s="89"/>
      <c r="C176" s="89"/>
      <c r="D176" s="90"/>
      <c r="E176" s="90"/>
      <c r="F176" s="90"/>
      <c r="G176" s="90"/>
      <c r="H176" s="90"/>
      <c r="I176" s="89"/>
      <c r="J176" s="90"/>
      <c r="K176" s="90"/>
      <c r="L176" s="90"/>
      <c r="M176" s="90"/>
      <c r="N176" s="90"/>
      <c r="O176" s="90"/>
      <c r="P176" s="90"/>
      <c r="Q176" s="90"/>
      <c r="W176" s="68" t="n">
        <f aca="false">B176*(X176*E176+Y176*F176+Z176*G176+AA176*H176)</f>
        <v>0</v>
      </c>
      <c r="X176" s="69" t="n">
        <f aca="false">IF(E176=0,0,(D176*P176)/(20*E176))</f>
        <v>0</v>
      </c>
      <c r="Y176" s="69" t="n">
        <f aca="false">IF(F176=0,0,(L176*M176/F176))</f>
        <v>0</v>
      </c>
      <c r="Z176" s="69" t="n">
        <f aca="false">IF(G176=0,0,(N176/(POWER((30/(D176+J176)),1/3)*G176)))</f>
        <v>0</v>
      </c>
      <c r="AA176" s="69" t="n">
        <f aca="false">IF(H176=0,0,(D176-X176-Y176-Z176))</f>
        <v>0</v>
      </c>
    </row>
    <row r="177" s="91" customFormat="true" ht="11.25" hidden="false" customHeight="false" outlineLevel="0" collapsed="false">
      <c r="A177" s="89"/>
      <c r="B177" s="89"/>
      <c r="C177" s="89"/>
      <c r="D177" s="90"/>
      <c r="E177" s="90"/>
      <c r="F177" s="90"/>
      <c r="G177" s="90"/>
      <c r="H177" s="90"/>
      <c r="I177" s="89"/>
      <c r="J177" s="90"/>
      <c r="K177" s="90"/>
      <c r="L177" s="90"/>
      <c r="M177" s="90"/>
      <c r="N177" s="90"/>
      <c r="O177" s="90"/>
      <c r="P177" s="90"/>
      <c r="Q177" s="90"/>
      <c r="W177" s="68" t="n">
        <f aca="false">B177*(X177*E177+Y177*F177+Z177*G177+AA177*H177)</f>
        <v>0</v>
      </c>
      <c r="X177" s="69" t="n">
        <f aca="false">IF(E177=0,0,(D177*P177)/(20*E177))</f>
        <v>0</v>
      </c>
      <c r="Y177" s="69" t="n">
        <f aca="false">IF(F177=0,0,(L177*M177/F177))</f>
        <v>0</v>
      </c>
      <c r="Z177" s="69" t="n">
        <f aca="false">IF(G177=0,0,(N177/(POWER((30/(D177+J177)),1/3)*G177)))</f>
        <v>0</v>
      </c>
      <c r="AA177" s="69" t="n">
        <f aca="false">IF(H177=0,0,(D177-X177-Y177-Z177))</f>
        <v>0</v>
      </c>
    </row>
    <row r="178" s="91" customFormat="true" ht="11.25" hidden="false" customHeight="false" outlineLevel="0" collapsed="false">
      <c r="A178" s="89"/>
      <c r="B178" s="89"/>
      <c r="C178" s="89"/>
      <c r="D178" s="90"/>
      <c r="E178" s="90"/>
      <c r="F178" s="90"/>
      <c r="G178" s="90"/>
      <c r="H178" s="90"/>
      <c r="I178" s="89"/>
      <c r="J178" s="90"/>
      <c r="K178" s="90"/>
      <c r="L178" s="90"/>
      <c r="M178" s="90"/>
      <c r="N178" s="90"/>
      <c r="O178" s="90"/>
      <c r="P178" s="90"/>
      <c r="Q178" s="90"/>
      <c r="W178" s="68" t="n">
        <f aca="false">B178*(X178*E178+Y178*F178+Z178*G178+AA178*H178)</f>
        <v>0</v>
      </c>
      <c r="X178" s="69" t="n">
        <f aca="false">IF(E178=0,0,(D178*P178)/(20*E178))</f>
        <v>0</v>
      </c>
      <c r="Y178" s="69" t="n">
        <f aca="false">IF(F178=0,0,(L178*M178/F178))</f>
        <v>0</v>
      </c>
      <c r="Z178" s="69" t="n">
        <f aca="false">IF(G178=0,0,(N178/(POWER((30/(D178+J178)),1/3)*G178)))</f>
        <v>0</v>
      </c>
      <c r="AA178" s="69" t="n">
        <f aca="false">IF(H178=0,0,(D178-X178-Y178-Z178))</f>
        <v>0</v>
      </c>
    </row>
    <row r="179" s="91" customFormat="true" ht="11.25" hidden="false" customHeight="false" outlineLevel="0" collapsed="false">
      <c r="A179" s="89"/>
      <c r="B179" s="89"/>
      <c r="C179" s="89"/>
      <c r="D179" s="90"/>
      <c r="E179" s="90"/>
      <c r="F179" s="90"/>
      <c r="G179" s="90"/>
      <c r="H179" s="90"/>
      <c r="I179" s="89"/>
      <c r="J179" s="90"/>
      <c r="K179" s="90"/>
      <c r="L179" s="90"/>
      <c r="M179" s="90"/>
      <c r="N179" s="90"/>
      <c r="O179" s="90"/>
      <c r="P179" s="90"/>
      <c r="Q179" s="90"/>
      <c r="W179" s="68" t="n">
        <f aca="false">B179*(X179*E179+Y179*F179+Z179*G179+AA179*H179)</f>
        <v>0</v>
      </c>
      <c r="X179" s="69" t="n">
        <f aca="false">IF(E179=0,0,(D179*P179)/(20*E179))</f>
        <v>0</v>
      </c>
      <c r="Y179" s="69" t="n">
        <f aca="false">IF(F179=0,0,(L179*M179/F179))</f>
        <v>0</v>
      </c>
      <c r="Z179" s="69" t="n">
        <f aca="false">IF(G179=0,0,(N179/(POWER((30/(D179+J179)),1/3)*G179)))</f>
        <v>0</v>
      </c>
      <c r="AA179" s="69" t="n">
        <f aca="false">IF(H179=0,0,(D179-X179-Y179-Z179))</f>
        <v>0</v>
      </c>
    </row>
    <row r="180" s="91" customFormat="true" ht="11.25" hidden="false" customHeight="false" outlineLevel="0" collapsed="false">
      <c r="A180" s="89"/>
      <c r="B180" s="89"/>
      <c r="C180" s="89"/>
      <c r="D180" s="90"/>
      <c r="E180" s="90"/>
      <c r="F180" s="90"/>
      <c r="G180" s="90"/>
      <c r="H180" s="90"/>
      <c r="I180" s="89"/>
      <c r="J180" s="90"/>
      <c r="K180" s="90"/>
      <c r="L180" s="90"/>
      <c r="M180" s="90"/>
      <c r="N180" s="90"/>
      <c r="O180" s="90"/>
      <c r="P180" s="90"/>
      <c r="Q180" s="90"/>
      <c r="W180" s="68" t="n">
        <f aca="false">B180*(X180*E180+Y180*F180+Z180*G180+AA180*H180)</f>
        <v>0</v>
      </c>
      <c r="X180" s="69" t="n">
        <f aca="false">IF(E180=0,0,(D180*P180)/(20*E180))</f>
        <v>0</v>
      </c>
      <c r="Y180" s="69" t="n">
        <f aca="false">IF(F180=0,0,(L180*M180/F180))</f>
        <v>0</v>
      </c>
      <c r="Z180" s="69" t="n">
        <f aca="false">IF(G180=0,0,(N180/(POWER((30/(D180+J180)),1/3)*G180)))</f>
        <v>0</v>
      </c>
      <c r="AA180" s="69" t="n">
        <f aca="false">IF(H180=0,0,(D180-X180-Y180-Z180))</f>
        <v>0</v>
      </c>
    </row>
    <row r="181" s="91" customFormat="true" ht="11.25" hidden="false" customHeight="false" outlineLevel="0" collapsed="false">
      <c r="A181" s="89"/>
      <c r="B181" s="89"/>
      <c r="C181" s="89"/>
      <c r="D181" s="90"/>
      <c r="E181" s="90"/>
      <c r="F181" s="90"/>
      <c r="G181" s="90"/>
      <c r="H181" s="90"/>
      <c r="I181" s="89"/>
      <c r="J181" s="90"/>
      <c r="K181" s="90"/>
      <c r="L181" s="90"/>
      <c r="M181" s="90"/>
      <c r="N181" s="90"/>
      <c r="O181" s="90"/>
      <c r="P181" s="90"/>
      <c r="Q181" s="90"/>
      <c r="W181" s="68" t="n">
        <f aca="false">B181*(X181*E181+Y181*F181+Z181*G181+AA181*H181)</f>
        <v>0</v>
      </c>
      <c r="X181" s="69" t="n">
        <f aca="false">IF(E181=0,0,(D181*P181)/(20*E181))</f>
        <v>0</v>
      </c>
      <c r="Y181" s="69" t="n">
        <f aca="false">IF(F181=0,0,(L181*M181/F181))</f>
        <v>0</v>
      </c>
      <c r="Z181" s="69" t="n">
        <f aca="false">IF(G181=0,0,(N181/(POWER((30/(D181+J181)),1/3)*G181)))</f>
        <v>0</v>
      </c>
      <c r="AA181" s="69" t="n">
        <f aca="false">IF(H181=0,0,(D181-X181-Y181-Z181))</f>
        <v>0</v>
      </c>
    </row>
    <row r="182" s="91" customFormat="true" ht="11.25" hidden="false" customHeight="false" outlineLevel="0" collapsed="false">
      <c r="A182" s="89"/>
      <c r="B182" s="89"/>
      <c r="C182" s="89"/>
      <c r="D182" s="90"/>
      <c r="E182" s="90"/>
      <c r="F182" s="90"/>
      <c r="G182" s="90"/>
      <c r="H182" s="90"/>
      <c r="I182" s="89"/>
      <c r="J182" s="90"/>
      <c r="K182" s="90"/>
      <c r="L182" s="90"/>
      <c r="M182" s="90"/>
      <c r="N182" s="90"/>
      <c r="O182" s="90"/>
      <c r="P182" s="90"/>
      <c r="Q182" s="90"/>
      <c r="W182" s="68" t="n">
        <f aca="false">B182*(X182*E182+Y182*F182+Z182*G182+AA182*H182)</f>
        <v>0</v>
      </c>
      <c r="X182" s="69" t="n">
        <f aca="false">IF(E182=0,0,(D182*P182)/(20*E182))</f>
        <v>0</v>
      </c>
      <c r="Y182" s="69" t="n">
        <f aca="false">IF(F182=0,0,(L182*M182/F182))</f>
        <v>0</v>
      </c>
      <c r="Z182" s="69" t="n">
        <f aca="false">IF(G182=0,0,(N182/(POWER((30/(D182+J182)),1/3)*G182)))</f>
        <v>0</v>
      </c>
      <c r="AA182" s="69" t="n">
        <f aca="false">IF(H182=0,0,(D182-X182-Y182-Z182))</f>
        <v>0</v>
      </c>
    </row>
    <row r="183" s="91" customFormat="true" ht="11.25" hidden="false" customHeight="false" outlineLevel="0" collapsed="false">
      <c r="A183" s="89"/>
      <c r="B183" s="89"/>
      <c r="C183" s="89"/>
      <c r="D183" s="90"/>
      <c r="E183" s="90"/>
      <c r="F183" s="90"/>
      <c r="G183" s="90"/>
      <c r="H183" s="90"/>
      <c r="I183" s="89"/>
      <c r="J183" s="90"/>
      <c r="K183" s="90"/>
      <c r="L183" s="90"/>
      <c r="M183" s="90"/>
      <c r="N183" s="90"/>
      <c r="O183" s="90"/>
      <c r="P183" s="90"/>
      <c r="Q183" s="90"/>
      <c r="W183" s="68" t="n">
        <f aca="false">B183*(X183*E183+Y183*F183+Z183*G183+AA183*H183)</f>
        <v>0</v>
      </c>
      <c r="X183" s="69" t="n">
        <f aca="false">IF(E183=0,0,(D183*P183)/(20*E183))</f>
        <v>0</v>
      </c>
      <c r="Y183" s="69" t="n">
        <f aca="false">IF(F183=0,0,(L183*M183/F183))</f>
        <v>0</v>
      </c>
      <c r="Z183" s="69" t="n">
        <f aca="false">IF(G183=0,0,(N183/(POWER((30/(D183+J183)),1/3)*G183)))</f>
        <v>0</v>
      </c>
      <c r="AA183" s="69" t="n">
        <f aca="false">IF(H183=0,0,(D183-X183-Y183-Z183))</f>
        <v>0</v>
      </c>
    </row>
    <row r="184" s="91" customFormat="true" ht="11.25" hidden="false" customHeight="false" outlineLevel="0" collapsed="false">
      <c r="A184" s="89"/>
      <c r="B184" s="89"/>
      <c r="C184" s="89"/>
      <c r="D184" s="90"/>
      <c r="E184" s="90"/>
      <c r="F184" s="90"/>
      <c r="G184" s="90"/>
      <c r="H184" s="90"/>
      <c r="I184" s="89"/>
      <c r="J184" s="90"/>
      <c r="K184" s="90"/>
      <c r="L184" s="90"/>
      <c r="M184" s="90"/>
      <c r="N184" s="90"/>
      <c r="O184" s="90"/>
      <c r="P184" s="90"/>
      <c r="Q184" s="90"/>
      <c r="W184" s="68" t="n">
        <f aca="false">B184*(X184*E184+Y184*F184+Z184*G184+AA184*H184)</f>
        <v>0</v>
      </c>
      <c r="X184" s="69" t="n">
        <f aca="false">IF(E184=0,0,(D184*P184)/(20*E184))</f>
        <v>0</v>
      </c>
      <c r="Y184" s="69" t="n">
        <f aca="false">IF(F184=0,0,(L184*M184/F184))</f>
        <v>0</v>
      </c>
      <c r="Z184" s="69" t="n">
        <f aca="false">IF(G184=0,0,(N184/(POWER((30/(D184+J184)),1/3)*G184)))</f>
        <v>0</v>
      </c>
      <c r="AA184" s="69" t="n">
        <f aca="false">IF(H184=0,0,(D184-X184-Y184-Z184))</f>
        <v>0</v>
      </c>
    </row>
    <row r="185" s="91" customFormat="true" ht="11.25" hidden="false" customHeight="false" outlineLevel="0" collapsed="false">
      <c r="A185" s="89"/>
      <c r="B185" s="89"/>
      <c r="C185" s="89"/>
      <c r="D185" s="90"/>
      <c r="E185" s="90"/>
      <c r="F185" s="90"/>
      <c r="G185" s="90"/>
      <c r="H185" s="90"/>
      <c r="I185" s="89"/>
      <c r="J185" s="90"/>
      <c r="K185" s="90"/>
      <c r="L185" s="90"/>
      <c r="M185" s="90"/>
      <c r="N185" s="90"/>
      <c r="O185" s="90"/>
      <c r="P185" s="90"/>
      <c r="Q185" s="90"/>
      <c r="W185" s="68" t="n">
        <f aca="false">B185*(X185*E185+Y185*F185+Z185*G185+AA185*H185)</f>
        <v>0</v>
      </c>
      <c r="X185" s="69" t="n">
        <f aca="false">IF(E185=0,0,(D185*P185)/(20*E185))</f>
        <v>0</v>
      </c>
      <c r="Y185" s="69" t="n">
        <f aca="false">IF(F185=0,0,(L185*M185/F185))</f>
        <v>0</v>
      </c>
      <c r="Z185" s="69" t="n">
        <f aca="false">IF(G185=0,0,(N185/(POWER((30/(D185+J185)),1/3)*G185)))</f>
        <v>0</v>
      </c>
      <c r="AA185" s="69" t="n">
        <f aca="false">IF(H185=0,0,(D185-X185-Y185-Z185))</f>
        <v>0</v>
      </c>
    </row>
    <row r="186" s="91" customFormat="true" ht="11.25" hidden="false" customHeight="false" outlineLevel="0" collapsed="false">
      <c r="A186" s="89"/>
      <c r="B186" s="89"/>
      <c r="C186" s="89"/>
      <c r="D186" s="90"/>
      <c r="E186" s="90"/>
      <c r="F186" s="90"/>
      <c r="G186" s="90"/>
      <c r="H186" s="90"/>
      <c r="I186" s="89"/>
      <c r="J186" s="90"/>
      <c r="K186" s="90"/>
      <c r="L186" s="90"/>
      <c r="M186" s="90"/>
      <c r="N186" s="90"/>
      <c r="O186" s="90"/>
      <c r="P186" s="90"/>
      <c r="Q186" s="90"/>
      <c r="W186" s="68" t="n">
        <f aca="false">B186*(X186*E186+Y186*F186+Z186*G186+AA186*H186)</f>
        <v>0</v>
      </c>
      <c r="X186" s="69" t="n">
        <f aca="false">IF(E186=0,0,(D186*P186)/(20*E186))</f>
        <v>0</v>
      </c>
      <c r="Y186" s="69" t="n">
        <f aca="false">IF(F186=0,0,(L186*M186/F186))</f>
        <v>0</v>
      </c>
      <c r="Z186" s="69" t="n">
        <f aca="false">IF(G186=0,0,(N186/(POWER((30/(D186+J186)),1/3)*G186)))</f>
        <v>0</v>
      </c>
      <c r="AA186" s="69" t="n">
        <f aca="false">IF(H186=0,0,(D186-X186-Y186-Z186))</f>
        <v>0</v>
      </c>
    </row>
    <row r="187" s="91" customFormat="true" ht="11.25" hidden="false" customHeight="false" outlineLevel="0" collapsed="false">
      <c r="A187" s="89"/>
      <c r="B187" s="89"/>
      <c r="C187" s="89"/>
      <c r="D187" s="90"/>
      <c r="E187" s="90"/>
      <c r="F187" s="90"/>
      <c r="G187" s="90"/>
      <c r="H187" s="90"/>
      <c r="I187" s="89"/>
      <c r="J187" s="90"/>
      <c r="K187" s="90"/>
      <c r="L187" s="90"/>
      <c r="M187" s="90"/>
      <c r="N187" s="90"/>
      <c r="O187" s="90"/>
      <c r="P187" s="90"/>
      <c r="Q187" s="90"/>
      <c r="W187" s="68" t="n">
        <f aca="false">B187*(X187*E187+Y187*F187+Z187*G187+AA187*H187)</f>
        <v>0</v>
      </c>
      <c r="X187" s="69" t="n">
        <f aca="false">IF(E187=0,0,(D187*P187)/(20*E187))</f>
        <v>0</v>
      </c>
      <c r="Y187" s="69" t="n">
        <f aca="false">IF(F187=0,0,(L187*M187/F187))</f>
        <v>0</v>
      </c>
      <c r="Z187" s="69" t="n">
        <f aca="false">IF(G187=0,0,(N187/(POWER((30/(D187+J187)),1/3)*G187)))</f>
        <v>0</v>
      </c>
      <c r="AA187" s="69" t="n">
        <f aca="false">IF(H187=0,0,(D187-X187-Y187-Z187))</f>
        <v>0</v>
      </c>
    </row>
    <row r="188" s="91" customFormat="true" ht="11.25" hidden="false" customHeight="false" outlineLevel="0" collapsed="false">
      <c r="A188" s="89"/>
      <c r="B188" s="89"/>
      <c r="C188" s="89"/>
      <c r="D188" s="90"/>
      <c r="E188" s="90"/>
      <c r="F188" s="90"/>
      <c r="G188" s="90"/>
      <c r="H188" s="90"/>
      <c r="I188" s="89"/>
      <c r="J188" s="90"/>
      <c r="K188" s="90"/>
      <c r="L188" s="90"/>
      <c r="M188" s="90"/>
      <c r="N188" s="90"/>
      <c r="O188" s="90"/>
      <c r="P188" s="90"/>
      <c r="Q188" s="90"/>
      <c r="W188" s="68" t="n">
        <f aca="false">B188*(X188*E188+Y188*F188+Z188*G188+AA188*H188)</f>
        <v>0</v>
      </c>
      <c r="X188" s="69" t="n">
        <f aca="false">IF(E188=0,0,(D188*P188)/(20*E188))</f>
        <v>0</v>
      </c>
      <c r="Y188" s="69" t="n">
        <f aca="false">IF(F188=0,0,(L188*M188/F188))</f>
        <v>0</v>
      </c>
      <c r="Z188" s="69" t="n">
        <f aca="false">IF(G188=0,0,(N188/(POWER((30/(D188+J188)),1/3)*G188)))</f>
        <v>0</v>
      </c>
      <c r="AA188" s="69" t="n">
        <f aca="false">IF(H188=0,0,(D188-X188-Y188-Z188))</f>
        <v>0</v>
      </c>
    </row>
    <row r="189" s="91" customFormat="true" ht="11.25" hidden="false" customHeight="false" outlineLevel="0" collapsed="false">
      <c r="A189" s="89"/>
      <c r="B189" s="89"/>
      <c r="C189" s="89"/>
      <c r="D189" s="90"/>
      <c r="E189" s="90"/>
      <c r="F189" s="90"/>
      <c r="G189" s="90"/>
      <c r="H189" s="90"/>
      <c r="I189" s="89"/>
      <c r="J189" s="90"/>
      <c r="K189" s="90"/>
      <c r="L189" s="90"/>
      <c r="M189" s="90"/>
      <c r="N189" s="90"/>
      <c r="O189" s="90"/>
      <c r="P189" s="90"/>
      <c r="Q189" s="90"/>
      <c r="W189" s="68" t="n">
        <f aca="false">B189*(X189*E189+Y189*F189+Z189*G189+AA189*H189)</f>
        <v>0</v>
      </c>
      <c r="X189" s="69" t="n">
        <f aca="false">IF(E189=0,0,(D189*P189)/(20*E189))</f>
        <v>0</v>
      </c>
      <c r="Y189" s="69" t="n">
        <f aca="false">IF(F189=0,0,(L189*M189/F189))</f>
        <v>0</v>
      </c>
      <c r="Z189" s="69" t="n">
        <f aca="false">IF(G189=0,0,(N189/(POWER((30/(D189+J189)),1/3)*G189)))</f>
        <v>0</v>
      </c>
      <c r="AA189" s="69" t="n">
        <f aca="false">IF(H189=0,0,(D189-X189-Y189-Z189))</f>
        <v>0</v>
      </c>
    </row>
    <row r="190" s="91" customFormat="true" ht="11.25" hidden="false" customHeight="false" outlineLevel="0" collapsed="false">
      <c r="A190" s="89"/>
      <c r="B190" s="89"/>
      <c r="C190" s="89"/>
      <c r="D190" s="90"/>
      <c r="E190" s="90"/>
      <c r="F190" s="90"/>
      <c r="G190" s="90"/>
      <c r="H190" s="90"/>
      <c r="I190" s="89"/>
      <c r="J190" s="90"/>
      <c r="K190" s="90"/>
      <c r="L190" s="90"/>
      <c r="M190" s="90"/>
      <c r="N190" s="90"/>
      <c r="O190" s="90"/>
      <c r="P190" s="90"/>
      <c r="Q190" s="90"/>
      <c r="W190" s="68" t="n">
        <f aca="false">B190*(X190*E190+Y190*F190+Z190*G190+AA190*H190)</f>
        <v>0</v>
      </c>
      <c r="X190" s="69" t="n">
        <f aca="false">IF(E190=0,0,(D190*P190)/(20*E190))</f>
        <v>0</v>
      </c>
      <c r="Y190" s="69" t="n">
        <f aca="false">IF(F190=0,0,(L190*M190/F190))</f>
        <v>0</v>
      </c>
      <c r="Z190" s="69" t="n">
        <f aca="false">IF(G190=0,0,(N190/(POWER((30/(D190+J190)),1/3)*G190)))</f>
        <v>0</v>
      </c>
      <c r="AA190" s="69" t="n">
        <f aca="false">IF(H190=0,0,(D190-X190-Y190-Z190))</f>
        <v>0</v>
      </c>
    </row>
    <row r="191" s="91" customFormat="true" ht="11.25" hidden="false" customHeight="false" outlineLevel="0" collapsed="false">
      <c r="A191" s="89"/>
      <c r="B191" s="89"/>
      <c r="C191" s="89"/>
      <c r="D191" s="90"/>
      <c r="E191" s="90"/>
      <c r="F191" s="90"/>
      <c r="G191" s="90"/>
      <c r="H191" s="90"/>
      <c r="I191" s="89"/>
      <c r="J191" s="90"/>
      <c r="K191" s="90"/>
      <c r="L191" s="90"/>
      <c r="M191" s="90"/>
      <c r="N191" s="90"/>
      <c r="O191" s="90"/>
      <c r="P191" s="90"/>
      <c r="Q191" s="90"/>
      <c r="W191" s="68" t="n">
        <f aca="false">B191*(X191*E191+Y191*F191+Z191*G191+AA191*H191)</f>
        <v>0</v>
      </c>
      <c r="X191" s="69" t="n">
        <f aca="false">IF(E191=0,0,(D191*P191)/(20*E191))</f>
        <v>0</v>
      </c>
      <c r="Y191" s="69" t="n">
        <f aca="false">IF(F191=0,0,(L191*M191/F191))</f>
        <v>0</v>
      </c>
      <c r="Z191" s="69" t="n">
        <f aca="false">IF(G191=0,0,(N191/(POWER((30/(D191+J191)),1/3)*G191)))</f>
        <v>0</v>
      </c>
      <c r="AA191" s="69" t="n">
        <f aca="false">IF(H191=0,0,(D191-X191-Y191-Z191))</f>
        <v>0</v>
      </c>
    </row>
    <row r="192" s="91" customFormat="true" ht="11.25" hidden="false" customHeight="false" outlineLevel="0" collapsed="false">
      <c r="A192" s="89"/>
      <c r="B192" s="89"/>
      <c r="C192" s="89"/>
      <c r="D192" s="90"/>
      <c r="E192" s="90"/>
      <c r="F192" s="90"/>
      <c r="G192" s="90"/>
      <c r="H192" s="90"/>
      <c r="I192" s="89"/>
      <c r="J192" s="90"/>
      <c r="K192" s="90"/>
      <c r="L192" s="90"/>
      <c r="M192" s="90"/>
      <c r="N192" s="90"/>
      <c r="O192" s="90"/>
      <c r="P192" s="90"/>
      <c r="Q192" s="90"/>
      <c r="W192" s="68" t="n">
        <f aca="false">B192*(X192*E192+Y192*F192+Z192*G192+AA192*H192)</f>
        <v>0</v>
      </c>
      <c r="X192" s="69" t="n">
        <f aca="false">IF(E192=0,0,(D192*P192)/(20*E192))</f>
        <v>0</v>
      </c>
      <c r="Y192" s="69" t="n">
        <f aca="false">IF(F192=0,0,(L192*M192/F192))</f>
        <v>0</v>
      </c>
      <c r="Z192" s="69" t="n">
        <f aca="false">IF(G192=0,0,(N192/(POWER((30/(D192+J192)),1/3)*G192)))</f>
        <v>0</v>
      </c>
      <c r="AA192" s="69" t="n">
        <f aca="false">IF(H192=0,0,(D192-X192-Y192-Z192))</f>
        <v>0</v>
      </c>
    </row>
    <row r="193" s="91" customFormat="true" ht="11.25" hidden="false" customHeight="false" outlineLevel="0" collapsed="false">
      <c r="A193" s="89"/>
      <c r="B193" s="89"/>
      <c r="C193" s="89"/>
      <c r="D193" s="90"/>
      <c r="E193" s="90"/>
      <c r="F193" s="90"/>
      <c r="G193" s="90"/>
      <c r="H193" s="90"/>
      <c r="I193" s="89"/>
      <c r="J193" s="90"/>
      <c r="K193" s="90"/>
      <c r="L193" s="90"/>
      <c r="M193" s="90"/>
      <c r="N193" s="90"/>
      <c r="O193" s="90"/>
      <c r="P193" s="90"/>
      <c r="Q193" s="90"/>
      <c r="W193" s="68" t="n">
        <f aca="false">B193*(X193*E193+Y193*F193+Z193*G193+AA193*H193)</f>
        <v>0</v>
      </c>
      <c r="X193" s="69" t="n">
        <f aca="false">IF(E193=0,0,(D193*P193)/(20*E193))</f>
        <v>0</v>
      </c>
      <c r="Y193" s="69" t="n">
        <f aca="false">IF(F193=0,0,(L193*M193/F193))</f>
        <v>0</v>
      </c>
      <c r="Z193" s="69" t="n">
        <f aca="false">IF(G193=0,0,(N193/(POWER((30/(D193+J193)),1/3)*G193)))</f>
        <v>0</v>
      </c>
      <c r="AA193" s="69" t="n">
        <f aca="false">IF(H193=0,0,(D193-X193-Y193-Z193))</f>
        <v>0</v>
      </c>
    </row>
    <row r="194" s="91" customFormat="true" ht="11.25" hidden="false" customHeight="false" outlineLevel="0" collapsed="false">
      <c r="A194" s="89"/>
      <c r="B194" s="89"/>
      <c r="C194" s="89"/>
      <c r="D194" s="90"/>
      <c r="E194" s="90"/>
      <c r="F194" s="90"/>
      <c r="G194" s="90"/>
      <c r="H194" s="90"/>
      <c r="I194" s="89"/>
      <c r="J194" s="90"/>
      <c r="K194" s="90"/>
      <c r="L194" s="90"/>
      <c r="M194" s="90"/>
      <c r="N194" s="90"/>
      <c r="O194" s="90"/>
      <c r="P194" s="90"/>
      <c r="Q194" s="90"/>
      <c r="W194" s="68" t="n">
        <f aca="false">B194*(X194*E194+Y194*F194+Z194*G194+AA194*H194)</f>
        <v>0</v>
      </c>
      <c r="X194" s="69" t="n">
        <f aca="false">IF(E194=0,0,(D194*P194)/(20*E194))</f>
        <v>0</v>
      </c>
      <c r="Y194" s="69" t="n">
        <f aca="false">IF(F194=0,0,(L194*M194/F194))</f>
        <v>0</v>
      </c>
      <c r="Z194" s="69" t="n">
        <f aca="false">IF(G194=0,0,(N194/(POWER((30/(D194+J194)),1/3)*G194)))</f>
        <v>0</v>
      </c>
      <c r="AA194" s="69" t="n">
        <f aca="false">IF(H194=0,0,(D194-X194-Y194-Z194))</f>
        <v>0</v>
      </c>
    </row>
    <row r="195" s="91" customFormat="true" ht="11.25" hidden="false" customHeight="false" outlineLevel="0" collapsed="false">
      <c r="A195" s="89"/>
      <c r="B195" s="89"/>
      <c r="C195" s="89"/>
      <c r="D195" s="90"/>
      <c r="E195" s="90"/>
      <c r="F195" s="90"/>
      <c r="G195" s="90"/>
      <c r="H195" s="90"/>
      <c r="I195" s="89"/>
      <c r="J195" s="90"/>
      <c r="K195" s="90"/>
      <c r="L195" s="90"/>
      <c r="M195" s="90"/>
      <c r="N195" s="90"/>
      <c r="O195" s="90"/>
      <c r="P195" s="90"/>
      <c r="Q195" s="90"/>
      <c r="W195" s="68" t="n">
        <f aca="false">B195*(X195*E195+Y195*F195+Z195*G195+AA195*H195)</f>
        <v>0</v>
      </c>
      <c r="X195" s="69" t="n">
        <f aca="false">IF(E195=0,0,(D195*P195)/(20*E195))</f>
        <v>0</v>
      </c>
      <c r="Y195" s="69" t="n">
        <f aca="false">IF(F195=0,0,(L195*M195/F195))</f>
        <v>0</v>
      </c>
      <c r="Z195" s="69" t="n">
        <f aca="false">IF(G195=0,0,(N195/(POWER((30/(D195+J195)),1/3)*G195)))</f>
        <v>0</v>
      </c>
      <c r="AA195" s="69" t="n">
        <f aca="false">IF(H195=0,0,(D195-X195-Y195-Z195))</f>
        <v>0</v>
      </c>
    </row>
    <row r="196" s="91" customFormat="true" ht="11.25" hidden="false" customHeight="false" outlineLevel="0" collapsed="false">
      <c r="A196" s="89"/>
      <c r="B196" s="89"/>
      <c r="C196" s="89"/>
      <c r="D196" s="90"/>
      <c r="E196" s="90"/>
      <c r="F196" s="90"/>
      <c r="G196" s="90"/>
      <c r="H196" s="90"/>
      <c r="I196" s="89"/>
      <c r="J196" s="90"/>
      <c r="K196" s="90"/>
      <c r="L196" s="90"/>
      <c r="M196" s="90"/>
      <c r="N196" s="90"/>
      <c r="O196" s="90"/>
      <c r="P196" s="90"/>
      <c r="Q196" s="90"/>
      <c r="W196" s="68" t="n">
        <f aca="false">B196*(X196*E196+Y196*F196+Z196*G196+AA196*H196)</f>
        <v>0</v>
      </c>
      <c r="X196" s="69" t="n">
        <f aca="false">IF(E196=0,0,(D196*P196)/(20*E196))</f>
        <v>0</v>
      </c>
      <c r="Y196" s="69" t="n">
        <f aca="false">IF(F196=0,0,(L196*M196/F196))</f>
        <v>0</v>
      </c>
      <c r="Z196" s="69" t="n">
        <f aca="false">IF(G196=0,0,(N196/(POWER((30/(D196+J196)),1/3)*G196)))</f>
        <v>0</v>
      </c>
      <c r="AA196" s="69" t="n">
        <f aca="false">IF(H196=0,0,(D196-X196-Y196-Z196))</f>
        <v>0</v>
      </c>
    </row>
    <row r="197" s="91" customFormat="true" ht="11.25" hidden="false" customHeight="false" outlineLevel="0" collapsed="false">
      <c r="A197" s="89"/>
      <c r="B197" s="89"/>
      <c r="C197" s="89"/>
      <c r="D197" s="90"/>
      <c r="E197" s="90"/>
      <c r="F197" s="90"/>
      <c r="G197" s="90"/>
      <c r="H197" s="90"/>
      <c r="I197" s="89"/>
      <c r="J197" s="90"/>
      <c r="K197" s="90"/>
      <c r="L197" s="90"/>
      <c r="M197" s="90"/>
      <c r="N197" s="90"/>
      <c r="O197" s="90"/>
      <c r="P197" s="90"/>
      <c r="Q197" s="90"/>
      <c r="W197" s="68" t="n">
        <f aca="false">B197*(X197*E197+Y197*F197+Z197*G197+AA197*H197)</f>
        <v>0</v>
      </c>
      <c r="X197" s="69" t="n">
        <f aca="false">IF(E197=0,0,(D197*P197)/(20*E197))</f>
        <v>0</v>
      </c>
      <c r="Y197" s="69" t="n">
        <f aca="false">IF(F197=0,0,(L197*M197/F197))</f>
        <v>0</v>
      </c>
      <c r="Z197" s="69" t="n">
        <f aca="false">IF(G197=0,0,(N197/(POWER((30/(D197+J197)),1/3)*G197)))</f>
        <v>0</v>
      </c>
      <c r="AA197" s="69" t="n">
        <f aca="false">IF(H197=0,0,(D197-X197-Y197-Z197))</f>
        <v>0</v>
      </c>
    </row>
    <row r="198" s="91" customFormat="true" ht="11.25" hidden="false" customHeight="false" outlineLevel="0" collapsed="false">
      <c r="A198" s="89"/>
      <c r="B198" s="89"/>
      <c r="C198" s="89"/>
      <c r="D198" s="90"/>
      <c r="E198" s="90"/>
      <c r="F198" s="90"/>
      <c r="G198" s="90"/>
      <c r="H198" s="90"/>
      <c r="I198" s="89"/>
      <c r="J198" s="90"/>
      <c r="K198" s="90"/>
      <c r="L198" s="90"/>
      <c r="M198" s="90"/>
      <c r="N198" s="90"/>
      <c r="O198" s="90"/>
      <c r="P198" s="90"/>
      <c r="Q198" s="90"/>
      <c r="W198" s="68" t="n">
        <f aca="false">B198*(X198*E198+Y198*F198+Z198*G198+AA198*H198)</f>
        <v>0</v>
      </c>
      <c r="X198" s="69" t="n">
        <f aca="false">IF(E198=0,0,(D198*P198)/(20*E198))</f>
        <v>0</v>
      </c>
      <c r="Y198" s="69" t="n">
        <f aca="false">IF(F198=0,0,(L198*M198/F198))</f>
        <v>0</v>
      </c>
      <c r="Z198" s="69" t="n">
        <f aca="false">IF(G198=0,0,(N198/(POWER((30/(D198+J198)),1/3)*G198)))</f>
        <v>0</v>
      </c>
      <c r="AA198" s="69" t="n">
        <f aca="false">IF(H198=0,0,(D198-X198-Y198-Z198))</f>
        <v>0</v>
      </c>
    </row>
    <row r="199" s="91" customFormat="true" ht="11.25" hidden="false" customHeight="false" outlineLevel="0" collapsed="false">
      <c r="A199" s="89"/>
      <c r="B199" s="89"/>
      <c r="C199" s="89"/>
      <c r="D199" s="90"/>
      <c r="E199" s="90"/>
      <c r="F199" s="90"/>
      <c r="G199" s="90"/>
      <c r="H199" s="90"/>
      <c r="I199" s="89"/>
      <c r="J199" s="90"/>
      <c r="K199" s="90"/>
      <c r="L199" s="90"/>
      <c r="M199" s="90"/>
      <c r="N199" s="90"/>
      <c r="O199" s="90"/>
      <c r="P199" s="90"/>
      <c r="Q199" s="90"/>
      <c r="W199" s="68" t="n">
        <f aca="false">B199*(X199*E199+Y199*F199+Z199*G199+AA199*H199)</f>
        <v>0</v>
      </c>
      <c r="X199" s="69" t="n">
        <f aca="false">IF(E199=0,0,(D199*P199)/(20*E199))</f>
        <v>0</v>
      </c>
      <c r="Y199" s="69" t="n">
        <f aca="false">IF(F199=0,0,(L199*M199/F199))</f>
        <v>0</v>
      </c>
      <c r="Z199" s="69" t="n">
        <f aca="false">IF(G199=0,0,(N199/(POWER((30/(D199+J199)),1/3)*G199)))</f>
        <v>0</v>
      </c>
      <c r="AA199" s="69" t="n">
        <f aca="false">IF(H199=0,0,(D199-X199-Y199-Z199))</f>
        <v>0</v>
      </c>
    </row>
    <row r="200" s="91" customFormat="true" ht="11.25" hidden="false" customHeight="false" outlineLevel="0" collapsed="false">
      <c r="A200" s="89"/>
      <c r="B200" s="89"/>
      <c r="C200" s="89"/>
      <c r="D200" s="90"/>
      <c r="E200" s="90"/>
      <c r="F200" s="90"/>
      <c r="G200" s="90"/>
      <c r="H200" s="90"/>
      <c r="I200" s="89"/>
      <c r="J200" s="90"/>
      <c r="K200" s="90"/>
      <c r="L200" s="90"/>
      <c r="M200" s="90"/>
      <c r="N200" s="90"/>
      <c r="O200" s="90"/>
      <c r="P200" s="90"/>
      <c r="Q200" s="90"/>
      <c r="W200" s="68" t="n">
        <f aca="false">B200*(X200*E200+Y200*F200+Z200*G200+AA200*H200)</f>
        <v>0</v>
      </c>
      <c r="X200" s="69" t="n">
        <f aca="false">IF(E200=0,0,(D200*P200)/(20*E200))</f>
        <v>0</v>
      </c>
      <c r="Y200" s="69" t="n">
        <f aca="false">IF(F200=0,0,(L200*M200/F200))</f>
        <v>0</v>
      </c>
      <c r="Z200" s="69" t="n">
        <f aca="false">IF(G200=0,0,(N200/(POWER((30/(D200+J200)),1/3)*G200)))</f>
        <v>0</v>
      </c>
      <c r="AA200" s="69" t="n">
        <f aca="false">IF(H200=0,0,(D200-X200-Y200-Z200))</f>
        <v>0</v>
      </c>
    </row>
    <row r="201" s="91" customFormat="true" ht="11.25" hidden="false" customHeight="false" outlineLevel="0" collapsed="false">
      <c r="A201" s="89"/>
      <c r="B201" s="89"/>
      <c r="C201" s="89"/>
      <c r="D201" s="90"/>
      <c r="E201" s="90"/>
      <c r="F201" s="90"/>
      <c r="G201" s="90"/>
      <c r="H201" s="90"/>
      <c r="I201" s="89"/>
      <c r="J201" s="90"/>
      <c r="K201" s="90"/>
      <c r="L201" s="90"/>
      <c r="M201" s="90"/>
      <c r="N201" s="90"/>
      <c r="O201" s="90"/>
      <c r="P201" s="90"/>
      <c r="Q201" s="90"/>
      <c r="W201" s="68" t="n">
        <f aca="false">B201*(X201*E201+Y201*F201+Z201*G201+AA201*H201)</f>
        <v>0</v>
      </c>
      <c r="X201" s="69" t="n">
        <f aca="false">IF(E201=0,0,(D201*P201)/(20*E201))</f>
        <v>0</v>
      </c>
      <c r="Y201" s="69" t="n">
        <f aca="false">IF(F201=0,0,(L201*M201/F201))</f>
        <v>0</v>
      </c>
      <c r="Z201" s="69" t="n">
        <f aca="false">IF(G201=0,0,(N201/(POWER((30/(D201+J201)),1/3)*G201)))</f>
        <v>0</v>
      </c>
      <c r="AA201" s="69" t="n">
        <f aca="false">IF(H201=0,0,(D201-X201-Y201-Z201))</f>
        <v>0</v>
      </c>
    </row>
    <row r="202" s="91" customFormat="true" ht="11.25" hidden="false" customHeight="false" outlineLevel="0" collapsed="false">
      <c r="A202" s="89"/>
      <c r="B202" s="89"/>
      <c r="C202" s="89"/>
      <c r="D202" s="90"/>
      <c r="E202" s="90"/>
      <c r="F202" s="90"/>
      <c r="G202" s="90"/>
      <c r="H202" s="90"/>
      <c r="I202" s="89"/>
      <c r="J202" s="90"/>
      <c r="K202" s="90"/>
      <c r="L202" s="90"/>
      <c r="M202" s="90"/>
      <c r="N202" s="90"/>
      <c r="O202" s="90"/>
      <c r="P202" s="90"/>
      <c r="Q202" s="90"/>
      <c r="W202" s="68" t="n">
        <f aca="false">B202*(X202*E202+Y202*F202+Z202*G202+AA202*H202)</f>
        <v>0</v>
      </c>
      <c r="X202" s="69" t="n">
        <f aca="false">IF(E202=0,0,(D202*P202)/(20*E202))</f>
        <v>0</v>
      </c>
      <c r="Y202" s="69" t="n">
        <f aca="false">IF(F202=0,0,(L202*M202/F202))</f>
        <v>0</v>
      </c>
      <c r="Z202" s="69" t="n">
        <f aca="false">IF(G202=0,0,(N202/(POWER((30/(D202+J202)),1/3)*G202)))</f>
        <v>0</v>
      </c>
      <c r="AA202" s="69" t="n">
        <f aca="false">IF(H202=0,0,(D202-X202-Y202-Z202))</f>
        <v>0</v>
      </c>
    </row>
    <row r="203" s="91" customFormat="true" ht="11.25" hidden="false" customHeight="false" outlineLevel="0" collapsed="false">
      <c r="A203" s="89"/>
      <c r="B203" s="89"/>
      <c r="C203" s="89"/>
      <c r="D203" s="90"/>
      <c r="E203" s="90"/>
      <c r="F203" s="90"/>
      <c r="G203" s="90"/>
      <c r="H203" s="90"/>
      <c r="I203" s="89"/>
      <c r="J203" s="90"/>
      <c r="K203" s="90"/>
      <c r="L203" s="90"/>
      <c r="M203" s="90"/>
      <c r="N203" s="90"/>
      <c r="O203" s="90"/>
      <c r="P203" s="90"/>
      <c r="Q203" s="90"/>
      <c r="W203" s="68" t="n">
        <f aca="false">B203*(X203*E203+Y203*F203+Z203*G203+AA203*H203)</f>
        <v>0</v>
      </c>
      <c r="X203" s="69" t="n">
        <f aca="false">IF(E203=0,0,(D203*P203)/(20*E203))</f>
        <v>0</v>
      </c>
      <c r="Y203" s="69" t="n">
        <f aca="false">IF(F203=0,0,(L203*M203/F203))</f>
        <v>0</v>
      </c>
      <c r="Z203" s="69" t="n">
        <f aca="false">IF(G203=0,0,(N203/(POWER((30/(D203+J203)),1/3)*G203)))</f>
        <v>0</v>
      </c>
      <c r="AA203" s="69" t="n">
        <f aca="false">IF(H203=0,0,(D203-X203-Y203-Z203))</f>
        <v>0</v>
      </c>
    </row>
    <row r="204" s="91" customFormat="true" ht="11.25" hidden="false" customHeight="false" outlineLevel="0" collapsed="false">
      <c r="A204" s="89"/>
      <c r="B204" s="89"/>
      <c r="C204" s="89"/>
      <c r="D204" s="90"/>
      <c r="E204" s="90"/>
      <c r="F204" s="90"/>
      <c r="G204" s="90"/>
      <c r="H204" s="90"/>
      <c r="I204" s="89"/>
      <c r="J204" s="90"/>
      <c r="K204" s="90"/>
      <c r="L204" s="90"/>
      <c r="M204" s="90"/>
      <c r="N204" s="90"/>
      <c r="O204" s="90"/>
      <c r="P204" s="90"/>
      <c r="Q204" s="90"/>
      <c r="W204" s="68" t="n">
        <f aca="false">B204*(X204*E204+Y204*F204+Z204*G204+AA204*H204)</f>
        <v>0</v>
      </c>
      <c r="X204" s="69" t="n">
        <f aca="false">IF(E204=0,0,(D204*P204)/(20*E204))</f>
        <v>0</v>
      </c>
      <c r="Y204" s="69" t="n">
        <f aca="false">IF(F204=0,0,(L204*M204/F204))</f>
        <v>0</v>
      </c>
      <c r="Z204" s="69" t="n">
        <f aca="false">IF(G204=0,0,(N204/(POWER((30/(D204+J204)),1/3)*G204)))</f>
        <v>0</v>
      </c>
      <c r="AA204" s="69" t="n">
        <f aca="false">IF(H204=0,0,(D204-X204-Y204-Z204))</f>
        <v>0</v>
      </c>
    </row>
    <row r="205" s="91" customFormat="true" ht="11.25" hidden="false" customHeight="false" outlineLevel="0" collapsed="false">
      <c r="A205" s="89"/>
      <c r="B205" s="89"/>
      <c r="C205" s="89"/>
      <c r="D205" s="90"/>
      <c r="E205" s="90"/>
      <c r="F205" s="90"/>
      <c r="G205" s="90"/>
      <c r="H205" s="90"/>
      <c r="I205" s="89"/>
      <c r="J205" s="90"/>
      <c r="K205" s="90"/>
      <c r="L205" s="90"/>
      <c r="M205" s="90"/>
      <c r="N205" s="90"/>
      <c r="O205" s="90"/>
      <c r="P205" s="90"/>
      <c r="Q205" s="90"/>
      <c r="W205" s="68" t="n">
        <f aca="false">B205*(X205*E205+Y205*F205+Z205*G205+AA205*H205)</f>
        <v>0</v>
      </c>
      <c r="X205" s="69" t="n">
        <f aca="false">IF(E205=0,0,(D205*P205)/(20*E205))</f>
        <v>0</v>
      </c>
      <c r="Y205" s="69" t="n">
        <f aca="false">IF(F205=0,0,(L205*M205/F205))</f>
        <v>0</v>
      </c>
      <c r="Z205" s="69" t="n">
        <f aca="false">IF(G205=0,0,(N205/(POWER((30/(D205+J205)),1/3)*G205)))</f>
        <v>0</v>
      </c>
      <c r="AA205" s="69" t="n">
        <f aca="false">IF(H205=0,0,(D205-X205-Y205-Z205))</f>
        <v>0</v>
      </c>
    </row>
    <row r="206" s="91" customFormat="true" ht="11.25" hidden="false" customHeight="false" outlineLevel="0" collapsed="false">
      <c r="A206" s="89"/>
      <c r="B206" s="89"/>
      <c r="C206" s="89"/>
      <c r="D206" s="90"/>
      <c r="E206" s="90"/>
      <c r="F206" s="90"/>
      <c r="G206" s="90"/>
      <c r="H206" s="90"/>
      <c r="I206" s="89"/>
      <c r="J206" s="90"/>
      <c r="K206" s="90"/>
      <c r="L206" s="90"/>
      <c r="M206" s="90"/>
      <c r="N206" s="90"/>
      <c r="O206" s="90"/>
      <c r="P206" s="90"/>
      <c r="Q206" s="90"/>
      <c r="W206" s="68" t="n">
        <f aca="false">B206*(X206*E206+Y206*F206+Z206*G206+AA206*H206)</f>
        <v>0</v>
      </c>
      <c r="X206" s="69" t="n">
        <f aca="false">IF(E206=0,0,(D206*P206)/(20*E206))</f>
        <v>0</v>
      </c>
      <c r="Y206" s="69" t="n">
        <f aca="false">IF(F206=0,0,(L206*M206/F206))</f>
        <v>0</v>
      </c>
      <c r="Z206" s="69" t="n">
        <f aca="false">IF(G206=0,0,(N206/(POWER((30/(D206+J206)),1/3)*G206)))</f>
        <v>0</v>
      </c>
      <c r="AA206" s="69" t="n">
        <f aca="false">IF(H206=0,0,(D206-X206-Y206-Z206))</f>
        <v>0</v>
      </c>
    </row>
    <row r="207" s="91" customFormat="true" ht="11.25" hidden="false" customHeight="false" outlineLevel="0" collapsed="false">
      <c r="A207" s="89"/>
      <c r="B207" s="89"/>
      <c r="C207" s="89"/>
      <c r="D207" s="90"/>
      <c r="E207" s="90"/>
      <c r="F207" s="90"/>
      <c r="G207" s="90"/>
      <c r="H207" s="90"/>
      <c r="I207" s="89"/>
      <c r="J207" s="90"/>
      <c r="K207" s="90"/>
      <c r="L207" s="90"/>
      <c r="M207" s="90"/>
      <c r="N207" s="90"/>
      <c r="O207" s="90"/>
      <c r="P207" s="90"/>
      <c r="Q207" s="90"/>
      <c r="W207" s="68" t="n">
        <f aca="false">B207*(X207*E207+Y207*F207+Z207*G207+AA207*H207)</f>
        <v>0</v>
      </c>
      <c r="X207" s="69" t="n">
        <f aca="false">IF(E207=0,0,(D207*P207)/(20*E207))</f>
        <v>0</v>
      </c>
      <c r="Y207" s="69" t="n">
        <f aca="false">IF(F207=0,0,(L207*M207/F207))</f>
        <v>0</v>
      </c>
      <c r="Z207" s="69" t="n">
        <f aca="false">IF(G207=0,0,(N207/(POWER((30/(D207+J207)),1/3)*G207)))</f>
        <v>0</v>
      </c>
      <c r="AA207" s="69" t="n">
        <f aca="false">IF(H207=0,0,(D207-X207-Y207-Z207))</f>
        <v>0</v>
      </c>
    </row>
    <row r="208" s="91" customFormat="true" ht="11.25" hidden="false" customHeight="false" outlineLevel="0" collapsed="false">
      <c r="A208" s="89"/>
      <c r="B208" s="89"/>
      <c r="C208" s="89"/>
      <c r="D208" s="90"/>
      <c r="E208" s="90"/>
      <c r="F208" s="90"/>
      <c r="G208" s="90"/>
      <c r="H208" s="90"/>
      <c r="I208" s="89"/>
      <c r="J208" s="90"/>
      <c r="K208" s="90"/>
      <c r="L208" s="90"/>
      <c r="M208" s="90"/>
      <c r="N208" s="90"/>
      <c r="O208" s="90"/>
      <c r="P208" s="90"/>
      <c r="Q208" s="90"/>
      <c r="W208" s="68" t="n">
        <f aca="false">B208*(X208*E208+Y208*F208+Z208*G208+AA208*H208)</f>
        <v>0</v>
      </c>
      <c r="X208" s="69" t="n">
        <f aca="false">IF(E208=0,0,(D208*P208)/(20*E208))</f>
        <v>0</v>
      </c>
      <c r="Y208" s="69" t="n">
        <f aca="false">IF(F208=0,0,(L208*M208/F208))</f>
        <v>0</v>
      </c>
      <c r="Z208" s="69" t="n">
        <f aca="false">IF(G208=0,0,(N208/(POWER((30/(D208+J208)),1/3)*G208)))</f>
        <v>0</v>
      </c>
      <c r="AA208" s="69" t="n">
        <f aca="false">IF(H208=0,0,(D208-X208-Y208-Z208))</f>
        <v>0</v>
      </c>
    </row>
    <row r="209" s="91" customFormat="true" ht="11.25" hidden="false" customHeight="false" outlineLevel="0" collapsed="false">
      <c r="A209" s="89"/>
      <c r="B209" s="89"/>
      <c r="C209" s="89"/>
      <c r="D209" s="90"/>
      <c r="E209" s="90"/>
      <c r="F209" s="90"/>
      <c r="G209" s="90"/>
      <c r="H209" s="90"/>
      <c r="I209" s="89"/>
      <c r="J209" s="90"/>
      <c r="K209" s="90"/>
      <c r="L209" s="90"/>
      <c r="M209" s="90"/>
      <c r="N209" s="90"/>
      <c r="O209" s="90"/>
      <c r="P209" s="90"/>
      <c r="Q209" s="90"/>
      <c r="W209" s="68" t="n">
        <f aca="false">B209*(X209*E209+Y209*F209+Z209*G209+AA209*H209)</f>
        <v>0</v>
      </c>
      <c r="X209" s="69" t="n">
        <f aca="false">IF(E209=0,0,(D209*P209)/(20*E209))</f>
        <v>0</v>
      </c>
      <c r="Y209" s="69" t="n">
        <f aca="false">IF(F209=0,0,(L209*M209/F209))</f>
        <v>0</v>
      </c>
      <c r="Z209" s="69" t="n">
        <f aca="false">IF(G209=0,0,(N209/(POWER((30/(D209+J209)),1/3)*G209)))</f>
        <v>0</v>
      </c>
      <c r="AA209" s="69" t="n">
        <f aca="false">IF(H209=0,0,(D209-X209-Y209-Z209))</f>
        <v>0</v>
      </c>
    </row>
    <row r="210" s="91" customFormat="true" ht="11.25" hidden="false" customHeight="false" outlineLevel="0" collapsed="false">
      <c r="A210" s="89"/>
      <c r="B210" s="89"/>
      <c r="C210" s="89"/>
      <c r="D210" s="90"/>
      <c r="E210" s="90"/>
      <c r="F210" s="90"/>
      <c r="G210" s="90"/>
      <c r="H210" s="90"/>
      <c r="I210" s="89"/>
      <c r="J210" s="90"/>
      <c r="K210" s="90"/>
      <c r="L210" s="90"/>
      <c r="M210" s="90"/>
      <c r="N210" s="90"/>
      <c r="O210" s="90"/>
      <c r="P210" s="90"/>
      <c r="Q210" s="90"/>
      <c r="W210" s="68" t="n">
        <f aca="false">B210*(X210*E210+Y210*F210+Z210*G210+AA210*H210)</f>
        <v>0</v>
      </c>
      <c r="X210" s="69" t="n">
        <f aca="false">IF(E210=0,0,(D210*P210)/(20*E210))</f>
        <v>0</v>
      </c>
      <c r="Y210" s="69" t="n">
        <f aca="false">IF(F210=0,0,(L210*M210/F210))</f>
        <v>0</v>
      </c>
      <c r="Z210" s="69" t="n">
        <f aca="false">IF(G210=0,0,(N210/(POWER((30/(D210+J210)),1/3)*G210)))</f>
        <v>0</v>
      </c>
      <c r="AA210" s="69" t="n">
        <f aca="false">IF(H210=0,0,(D210-X210-Y210-Z210))</f>
        <v>0</v>
      </c>
    </row>
    <row r="211" s="94" customFormat="true" ht="12" hidden="false" customHeight="false" outlineLevel="0" collapsed="false">
      <c r="A211" s="92"/>
      <c r="B211" s="92"/>
      <c r="C211" s="92"/>
      <c r="D211" s="93"/>
      <c r="E211" s="93"/>
      <c r="F211" s="93"/>
      <c r="G211" s="93"/>
      <c r="H211" s="93"/>
      <c r="I211" s="92"/>
      <c r="J211" s="93"/>
      <c r="K211" s="93"/>
      <c r="L211" s="93"/>
      <c r="M211" s="93"/>
      <c r="N211" s="93"/>
      <c r="O211" s="93"/>
      <c r="P211" s="93"/>
      <c r="Q211" s="93"/>
      <c r="W211" s="95" t="n">
        <f aca="false">B211*(X211*E211+Y211*F211+Z211*G211+AA211*H211)</f>
        <v>0</v>
      </c>
      <c r="X211" s="96" t="n">
        <f aca="false">IF(E211=0,0,(D211*P211)/(20*E211))</f>
        <v>0</v>
      </c>
      <c r="Y211" s="96" t="n">
        <f aca="false">IF(F211=0,0,(L211*M211/F211))</f>
        <v>0</v>
      </c>
      <c r="Z211" s="96" t="n">
        <f aca="false">IF(G211=0,0,(N211/(POWER((30/(D211+J211)),1/3)*G211)))</f>
        <v>0</v>
      </c>
      <c r="AA211" s="96" t="n">
        <f aca="false">IF(H211=0,0,(D211-X211-Y211-Z211))</f>
        <v>0</v>
      </c>
    </row>
    <row r="212" s="91" customFormat="true" ht="11.25" hidden="false" customHeight="false" outlineLevel="0" collapsed="false">
      <c r="A212" s="89"/>
      <c r="B212" s="89"/>
      <c r="C212" s="89"/>
      <c r="D212" s="90"/>
      <c r="E212" s="97" t="s">
        <v>47</v>
      </c>
      <c r="F212" s="97"/>
      <c r="G212" s="97"/>
      <c r="H212" s="97"/>
      <c r="I212" s="89"/>
      <c r="J212" s="90"/>
      <c r="K212" s="90"/>
      <c r="L212" s="90"/>
      <c r="M212" s="90"/>
      <c r="N212" s="90"/>
      <c r="O212" s="90"/>
      <c r="P212" s="90"/>
      <c r="Q212" s="90"/>
      <c r="W212" s="105"/>
      <c r="X212" s="106"/>
      <c r="Y212" s="106"/>
      <c r="Z212" s="106"/>
      <c r="AA212" s="106"/>
    </row>
    <row r="213" s="91" customFormat="true" ht="22.5" hidden="false" customHeight="true" outlineLevel="0" collapsed="false">
      <c r="A213" s="77" t="s">
        <v>48</v>
      </c>
      <c r="B213" s="77" t="s">
        <v>49</v>
      </c>
      <c r="C213" s="77" t="s">
        <v>50</v>
      </c>
      <c r="D213" s="98" t="s">
        <v>51</v>
      </c>
      <c r="E213" s="98" t="s">
        <v>26</v>
      </c>
      <c r="F213" s="98" t="s">
        <v>12</v>
      </c>
      <c r="G213" s="98" t="s">
        <v>52</v>
      </c>
      <c r="H213" s="98" t="s">
        <v>53</v>
      </c>
      <c r="I213" s="77"/>
      <c r="J213" s="98"/>
      <c r="K213" s="98"/>
      <c r="L213" s="98" t="s">
        <v>54</v>
      </c>
      <c r="M213" s="98" t="s">
        <v>12</v>
      </c>
      <c r="N213" s="98" t="s">
        <v>14</v>
      </c>
      <c r="O213" s="99" t="s">
        <v>10</v>
      </c>
      <c r="P213" s="99"/>
      <c r="Q213" s="99"/>
      <c r="W213" s="105" t="n">
        <f aca="false">SUM(W9:W211)</f>
        <v>0</v>
      </c>
      <c r="X213" s="106"/>
      <c r="Y213" s="106"/>
      <c r="Z213" s="106"/>
      <c r="AA213" s="106"/>
    </row>
    <row r="214" s="91" customFormat="true" ht="11.25" hidden="false" customHeight="false" outlineLevel="0" collapsed="false">
      <c r="A214" s="66"/>
      <c r="B214" s="66"/>
      <c r="C214" s="66"/>
      <c r="I214" s="66"/>
      <c r="W214" s="105"/>
      <c r="X214" s="106"/>
      <c r="Y214" s="106"/>
      <c r="Z214" s="106"/>
      <c r="AA214" s="106"/>
    </row>
    <row r="215" s="91" customFormat="true" ht="11.25" hidden="false" customHeight="false" outlineLevel="0" collapsed="false">
      <c r="A215" s="66"/>
      <c r="B215" s="66"/>
      <c r="C215" s="66"/>
      <c r="I215" s="66"/>
      <c r="W215" s="105"/>
      <c r="X215" s="106"/>
      <c r="Y215" s="106"/>
      <c r="Z215" s="106"/>
      <c r="AA215" s="106"/>
    </row>
    <row r="216" s="91" customFormat="true" ht="11.25" hidden="false" customHeight="false" outlineLevel="0" collapsed="false">
      <c r="A216" s="66"/>
      <c r="B216" s="66"/>
      <c r="C216" s="66"/>
      <c r="I216" s="66"/>
      <c r="W216" s="105"/>
      <c r="X216" s="106"/>
      <c r="Y216" s="106"/>
      <c r="Z216" s="106"/>
      <c r="AA216" s="106"/>
    </row>
    <row r="217" s="91" customFormat="true" ht="11.25" hidden="false" customHeight="false" outlineLevel="0" collapsed="false">
      <c r="A217" s="66"/>
      <c r="B217" s="66"/>
      <c r="C217" s="66"/>
      <c r="I217" s="66"/>
      <c r="W217" s="105"/>
      <c r="X217" s="106"/>
      <c r="Y217" s="106"/>
      <c r="Z217" s="106"/>
      <c r="AA217" s="106"/>
    </row>
    <row r="218" s="91" customFormat="true" ht="11.25" hidden="false" customHeight="false" outlineLevel="0" collapsed="false">
      <c r="A218" s="66"/>
      <c r="B218" s="66"/>
      <c r="C218" s="66"/>
      <c r="I218" s="66"/>
      <c r="W218" s="105"/>
      <c r="X218" s="106"/>
      <c r="Y218" s="106"/>
      <c r="Z218" s="106"/>
      <c r="AA218" s="106"/>
    </row>
    <row r="219" s="91" customFormat="true" ht="11.25" hidden="false" customHeight="false" outlineLevel="0" collapsed="false">
      <c r="A219" s="66"/>
      <c r="B219" s="66"/>
      <c r="C219" s="66"/>
      <c r="I219" s="66"/>
      <c r="W219" s="105"/>
      <c r="X219" s="106"/>
      <c r="Y219" s="106"/>
      <c r="Z219" s="106"/>
      <c r="AA219" s="106"/>
    </row>
    <row r="220" s="91" customFormat="true" ht="11.25" hidden="false" customHeight="false" outlineLevel="0" collapsed="false">
      <c r="A220" s="66"/>
      <c r="B220" s="66"/>
      <c r="C220" s="66"/>
      <c r="I220" s="66"/>
      <c r="W220" s="105"/>
      <c r="X220" s="106"/>
      <c r="Y220" s="106"/>
      <c r="Z220" s="106"/>
      <c r="AA220" s="106"/>
    </row>
    <row r="221" s="91" customFormat="true" ht="11.25" hidden="false" customHeight="false" outlineLevel="0" collapsed="false">
      <c r="A221" s="66"/>
      <c r="B221" s="66"/>
      <c r="C221" s="66"/>
      <c r="I221" s="66"/>
      <c r="W221" s="105"/>
      <c r="X221" s="106"/>
      <c r="Y221" s="106"/>
      <c r="Z221" s="106"/>
      <c r="AA221" s="106"/>
    </row>
    <row r="222" s="91" customFormat="true" ht="11.25" hidden="false" customHeight="false" outlineLevel="0" collapsed="false">
      <c r="A222" s="66"/>
      <c r="B222" s="66"/>
      <c r="C222" s="66"/>
      <c r="I222" s="66"/>
      <c r="W222" s="105"/>
      <c r="X222" s="106"/>
      <c r="Y222" s="106"/>
      <c r="Z222" s="106"/>
      <c r="AA222" s="106"/>
    </row>
    <row r="223" s="91" customFormat="true" ht="11.25" hidden="false" customHeight="false" outlineLevel="0" collapsed="false">
      <c r="A223" s="66"/>
      <c r="B223" s="66"/>
      <c r="C223" s="66"/>
      <c r="I223" s="66"/>
      <c r="W223" s="105"/>
      <c r="X223" s="106"/>
      <c r="Y223" s="106"/>
      <c r="Z223" s="106"/>
      <c r="AA223" s="106"/>
    </row>
    <row r="224" s="91" customFormat="true" ht="11.25" hidden="false" customHeight="false" outlineLevel="0" collapsed="false">
      <c r="A224" s="66"/>
      <c r="B224" s="66"/>
      <c r="C224" s="66"/>
      <c r="I224" s="66"/>
      <c r="W224" s="105"/>
      <c r="X224" s="106"/>
      <c r="Y224" s="106"/>
      <c r="Z224" s="106"/>
      <c r="AA224" s="106"/>
    </row>
    <row r="225" s="91" customFormat="true" ht="11.25" hidden="false" customHeight="false" outlineLevel="0" collapsed="false">
      <c r="A225" s="66"/>
      <c r="B225" s="66"/>
      <c r="C225" s="66"/>
      <c r="I225" s="66"/>
      <c r="W225" s="105"/>
      <c r="X225" s="106"/>
      <c r="Y225" s="106"/>
      <c r="Z225" s="106"/>
      <c r="AA225" s="106"/>
    </row>
    <row r="226" s="91" customFormat="true" ht="11.25" hidden="false" customHeight="false" outlineLevel="0" collapsed="false">
      <c r="A226" s="66"/>
      <c r="B226" s="66"/>
      <c r="C226" s="66"/>
      <c r="I226" s="66"/>
      <c r="W226" s="105"/>
      <c r="X226" s="106"/>
      <c r="Y226" s="106"/>
      <c r="Z226" s="106"/>
      <c r="AA226" s="106"/>
    </row>
    <row r="227" s="91" customFormat="true" ht="11.25" hidden="false" customHeight="false" outlineLevel="0" collapsed="false">
      <c r="A227" s="66"/>
      <c r="B227" s="66"/>
      <c r="C227" s="66"/>
      <c r="I227" s="66"/>
      <c r="W227" s="105"/>
      <c r="X227" s="106"/>
      <c r="Y227" s="106"/>
      <c r="Z227" s="106"/>
      <c r="AA227" s="106"/>
    </row>
    <row r="228" s="91" customFormat="true" ht="11.25" hidden="false" customHeight="false" outlineLevel="0" collapsed="false">
      <c r="A228" s="66"/>
      <c r="B228" s="66"/>
      <c r="C228" s="66"/>
      <c r="I228" s="66"/>
      <c r="W228" s="105"/>
      <c r="X228" s="106"/>
      <c r="Y228" s="106"/>
      <c r="Z228" s="106"/>
      <c r="AA228" s="106"/>
    </row>
    <row r="229" s="91" customFormat="true" ht="11.25" hidden="false" customHeight="false" outlineLevel="0" collapsed="false">
      <c r="A229" s="66"/>
      <c r="B229" s="66"/>
      <c r="C229" s="66"/>
      <c r="I229" s="66"/>
      <c r="W229" s="105"/>
      <c r="X229" s="106"/>
      <c r="Y229" s="106"/>
      <c r="Z229" s="106"/>
      <c r="AA229" s="106"/>
    </row>
    <row r="230" s="91" customFormat="true" ht="11.25" hidden="false" customHeight="false" outlineLevel="0" collapsed="false">
      <c r="A230" s="66"/>
      <c r="B230" s="66"/>
      <c r="C230" s="66"/>
      <c r="I230" s="66"/>
      <c r="W230" s="105"/>
      <c r="X230" s="106"/>
      <c r="Y230" s="106"/>
      <c r="Z230" s="106"/>
      <c r="AA230" s="106"/>
    </row>
    <row r="231" s="91" customFormat="true" ht="11.25" hidden="false" customHeight="false" outlineLevel="0" collapsed="false">
      <c r="A231" s="66"/>
      <c r="B231" s="66"/>
      <c r="C231" s="66"/>
      <c r="I231" s="66"/>
      <c r="W231" s="105"/>
      <c r="X231" s="106"/>
      <c r="Y231" s="106"/>
      <c r="Z231" s="106"/>
      <c r="AA231" s="106"/>
    </row>
    <row r="232" s="91" customFormat="true" ht="11.25" hidden="false" customHeight="false" outlineLevel="0" collapsed="false">
      <c r="A232" s="66"/>
      <c r="B232" s="66"/>
      <c r="C232" s="66"/>
      <c r="I232" s="66"/>
      <c r="W232" s="105"/>
      <c r="X232" s="106"/>
      <c r="Y232" s="106"/>
      <c r="Z232" s="106"/>
      <c r="AA232" s="106"/>
    </row>
    <row r="233" s="91" customFormat="true" ht="11.25" hidden="false" customHeight="false" outlineLevel="0" collapsed="false">
      <c r="A233" s="66"/>
      <c r="B233" s="66"/>
      <c r="C233" s="66"/>
      <c r="I233" s="66"/>
      <c r="W233" s="105"/>
      <c r="X233" s="106"/>
      <c r="Y233" s="106"/>
      <c r="Z233" s="106"/>
      <c r="AA233" s="106"/>
    </row>
    <row r="234" s="91" customFormat="true" ht="11.25" hidden="false" customHeight="false" outlineLevel="0" collapsed="false">
      <c r="A234" s="66"/>
      <c r="B234" s="66"/>
      <c r="C234" s="66"/>
      <c r="I234" s="66"/>
      <c r="W234" s="105"/>
      <c r="X234" s="106"/>
      <c r="Y234" s="106"/>
      <c r="Z234" s="106"/>
      <c r="AA234" s="106"/>
    </row>
    <row r="235" s="91" customFormat="true" ht="11.25" hidden="false" customHeight="false" outlineLevel="0" collapsed="false">
      <c r="A235" s="66"/>
      <c r="B235" s="66"/>
      <c r="C235" s="66"/>
      <c r="I235" s="66"/>
      <c r="W235" s="105"/>
      <c r="X235" s="106"/>
      <c r="Y235" s="106"/>
      <c r="Z235" s="106"/>
      <c r="AA235" s="106"/>
    </row>
    <row r="236" s="91" customFormat="true" ht="11.25" hidden="false" customHeight="false" outlineLevel="0" collapsed="false">
      <c r="A236" s="66"/>
      <c r="B236" s="66"/>
      <c r="C236" s="66"/>
      <c r="I236" s="66"/>
      <c r="W236" s="105"/>
      <c r="X236" s="106"/>
      <c r="Y236" s="106"/>
      <c r="Z236" s="106"/>
      <c r="AA236" s="106"/>
    </row>
    <row r="237" s="91" customFormat="true" ht="11.25" hidden="false" customHeight="false" outlineLevel="0" collapsed="false">
      <c r="A237" s="66"/>
      <c r="B237" s="66"/>
      <c r="C237" s="66"/>
      <c r="I237" s="66"/>
      <c r="W237" s="105"/>
      <c r="X237" s="106"/>
      <c r="Y237" s="106"/>
      <c r="Z237" s="106"/>
      <c r="AA237" s="106"/>
    </row>
    <row r="238" s="91" customFormat="true" ht="11.25" hidden="false" customHeight="false" outlineLevel="0" collapsed="false">
      <c r="A238" s="66"/>
      <c r="B238" s="66"/>
      <c r="C238" s="66"/>
      <c r="I238" s="66"/>
      <c r="W238" s="105"/>
      <c r="X238" s="106"/>
      <c r="Y238" s="106"/>
      <c r="Z238" s="106"/>
      <c r="AA238" s="106"/>
    </row>
    <row r="239" s="91" customFormat="true" ht="11.25" hidden="false" customHeight="false" outlineLevel="0" collapsed="false">
      <c r="A239" s="66"/>
      <c r="B239" s="66"/>
      <c r="C239" s="66"/>
      <c r="I239" s="66"/>
      <c r="W239" s="105"/>
      <c r="X239" s="106"/>
      <c r="Y239" s="106"/>
      <c r="Z239" s="106"/>
      <c r="AA239" s="106"/>
    </row>
  </sheetData>
  <mergeCells count="6">
    <mergeCell ref="E4:H4"/>
    <mergeCell ref="O5:Q5"/>
    <mergeCell ref="B6:Q6"/>
    <mergeCell ref="B7:Q7"/>
    <mergeCell ref="E212:H212"/>
    <mergeCell ref="O213:Q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4.41"/>
    <col collapsed="false" customWidth="true" hidden="false" outlineLevel="0" max="4" min="4" style="0" width="2.56"/>
    <col collapsed="false" customWidth="true" hidden="false" outlineLevel="0" max="5" min="5" style="0" width="14.99"/>
  </cols>
  <sheetData>
    <row r="1" customFormat="false" ht="12.75" hidden="false" customHeight="false" outlineLevel="0" collapsed="false">
      <c r="E1" s="107" t="s">
        <v>83</v>
      </c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.75" hidden="false" customHeight="false" outlineLevel="0" collapsed="false">
      <c r="B2" s="0" t="s">
        <v>84</v>
      </c>
      <c r="E2" s="107" t="s">
        <v>85</v>
      </c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</row>
    <row r="3" customFormat="false" ht="12.75" hidden="false" customHeight="false" outlineLevel="0" collapsed="false">
      <c r="E3" s="107" t="s">
        <v>86</v>
      </c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</row>
    <row r="4" customFormat="false" ht="12.75" hidden="false" customHeight="false" outlineLevel="0" collapsed="false">
      <c r="B4" s="108" t="s">
        <v>87</v>
      </c>
      <c r="C4" s="109"/>
      <c r="D4" s="109"/>
      <c r="E4" s="107" t="s">
        <v>88</v>
      </c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3.5" hidden="false" customHeight="false" outlineLevel="0" collapsed="false">
      <c r="B5" s="110" t="n">
        <v>100</v>
      </c>
      <c r="C5" s="111"/>
      <c r="D5" s="111"/>
      <c r="E5" s="107" t="s">
        <v>89</v>
      </c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</row>
    <row r="6" customFormat="false" ht="14.25" hidden="false" customHeight="false" outlineLevel="0" collapsed="false">
      <c r="B6" s="112" t="s">
        <v>9</v>
      </c>
      <c r="E6" s="113" t="s">
        <v>90</v>
      </c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</row>
    <row r="7" customFormat="false" ht="13.5" hidden="false" customHeight="false" outlineLevel="0" collapsed="false">
      <c r="B7" s="112" t="n">
        <v>7.78</v>
      </c>
      <c r="E7" s="114" t="s">
        <v>91</v>
      </c>
      <c r="F7" s="115" t="n">
        <f aca="false">(20*$B$7*($B$5*(100-F10)/100))/$B$5</f>
        <v>108.92</v>
      </c>
      <c r="G7" s="115" t="n">
        <f aca="false">(20*$B$7*($B$5*(100-G10)/100))/$B$5</f>
        <v>104.252</v>
      </c>
      <c r="H7" s="115" t="n">
        <f aca="false">(20*$B$7*($B$5*(100-H10)/100))/$B$5</f>
        <v>99.584</v>
      </c>
      <c r="I7" s="115" t="n">
        <f aca="false">(20*$B$7*($B$5*(100-I10)/100))/$B$5</f>
        <v>94.916</v>
      </c>
      <c r="J7" s="115" t="n">
        <f aca="false">(20*$B$7*($B$5*(100-J10)/100))/$B$5</f>
        <v>90.248</v>
      </c>
      <c r="K7" s="115" t="n">
        <f aca="false">(20*$B$7*($B$5*(100-K10)/100))/$B$5</f>
        <v>85.58</v>
      </c>
      <c r="L7" s="115" t="n">
        <f aca="false">(20*$B$7*($B$5*(100-L10)/100))/$B$5</f>
        <v>80.912</v>
      </c>
      <c r="M7" s="115" t="n">
        <f aca="false">(20*$B$7*($B$5*(100-M10)/100))/$B$5</f>
        <v>76.244</v>
      </c>
      <c r="N7" s="115" t="n">
        <f aca="false">(20*$B$7*($B$5*(100-N10)/100))/$B$5</f>
        <v>71.576</v>
      </c>
      <c r="O7" s="115" t="n">
        <f aca="false">(20*$B$7*($B$5*(100-O10)/100))/$B$5</f>
        <v>66.908</v>
      </c>
      <c r="P7" s="116" t="n">
        <f aca="false">(20*$B$7*($B$5*(100-P10)/100))/$B$5</f>
        <v>62.24</v>
      </c>
    </row>
    <row r="8" customFormat="false" ht="12.75" hidden="false" customHeight="false" outlineLevel="0" collapsed="false">
      <c r="E8" s="117" t="s">
        <v>92</v>
      </c>
      <c r="F8" s="118" t="n">
        <f aca="false">(20*$B$7*($B$5*(100-F10)/100))/($B$5+($B$5*F10/100)+POWER($B$5*F10/100,2)/20)</f>
        <v>62.24</v>
      </c>
      <c r="G8" s="118" t="n">
        <f aca="false">(20*$B$7*($B$5*(100-G10)/100))/($B$5+($B$5*G10/100)+POWER($B$5*G10/100,2)/20)</f>
        <v>55.615897572686</v>
      </c>
      <c r="H8" s="118" t="n">
        <f aca="false">(20*$B$7*($B$5*(100-H10)/100))/($B$5+($B$5*H10/100)+POWER($B$5*H10/100,2)/20)</f>
        <v>49.593625498008</v>
      </c>
      <c r="I8" s="118" t="n">
        <f aca="false">(20*$B$7*($B$5*(100-I10)/100))/($B$5+($B$5*I10/100)+POWER($B$5*I10/100,2)/20)</f>
        <v>44.1367123924669</v>
      </c>
      <c r="J8" s="118" t="n">
        <f aca="false">(20*$B$7*($B$5*(100-J10)/100))/($B$5+($B$5*J10/100)+POWER($B$5*J10/100,2)/20)</f>
        <v>39.2041702867072</v>
      </c>
      <c r="K8" s="118" t="n">
        <f aca="false">(20*$B$7*($B$5*(100-K10)/100))/($B$5+($B$5*K10/100)+POWER($B$5*K10/100,2)/20)</f>
        <v>34.7532994923858</v>
      </c>
      <c r="L8" s="118" t="n">
        <f aca="false">(20*$B$7*($B$5*(100-L10)/100))/($B$5+($B$5*L10/100)+POWER($B$5*L10/100,2)/20)</f>
        <v>30.741641337386</v>
      </c>
      <c r="M8" s="118" t="n">
        <f aca="false">(20*$B$7*($B$5*(100-M10)/100))/($B$5+($B$5*M10/100)+POWER($B$5*M10/100,2)/20)</f>
        <v>27.1282689912827</v>
      </c>
      <c r="N8" s="118" t="n">
        <f aca="false">(20*$B$7*($B$5*(100-N10)/100))/($B$5+($B$5*N10/100)+POWER($B$5*N10/100,2)/20)</f>
        <v>23.8745830553702</v>
      </c>
      <c r="O8" s="118" t="n">
        <f aca="false">(20*$B$7*($B$5*(100-O10)/100))/($B$5+($B$5*O10/100)+POWER($B$5*O10/100,2)/20)</f>
        <v>20.9447487869776</v>
      </c>
      <c r="P8" s="119" t="n">
        <f aca="false">(20*$B$7*($B$5*(100-P10)/100))/($B$5+($B$5*P10/100)+POWER($B$5*P10/100,2)/20)</f>
        <v>18.3058823529412</v>
      </c>
    </row>
    <row r="9" customFormat="false" ht="12.75" hidden="false" customHeight="false" outlineLevel="0" collapsed="false">
      <c r="E9" s="120"/>
      <c r="F9" s="121" t="s">
        <v>93</v>
      </c>
      <c r="G9" s="121"/>
      <c r="H9" s="121"/>
      <c r="I9" s="121"/>
      <c r="J9" s="121"/>
      <c r="K9" s="121"/>
      <c r="L9" s="121"/>
      <c r="M9" s="121"/>
      <c r="N9" s="121"/>
      <c r="O9" s="121"/>
      <c r="P9" s="121"/>
    </row>
    <row r="10" customFormat="false" ht="12.75" hidden="false" customHeight="false" outlineLevel="0" collapsed="false">
      <c r="E10" s="122" t="s">
        <v>94</v>
      </c>
      <c r="F10" s="123" t="n">
        <v>30</v>
      </c>
      <c r="G10" s="123" t="n">
        <v>33</v>
      </c>
      <c r="H10" s="123" t="n">
        <v>36</v>
      </c>
      <c r="I10" s="123" t="n">
        <v>39</v>
      </c>
      <c r="J10" s="123" t="n">
        <v>42</v>
      </c>
      <c r="K10" s="123" t="n">
        <v>45</v>
      </c>
      <c r="L10" s="123" t="n">
        <v>48</v>
      </c>
      <c r="M10" s="123" t="n">
        <v>51</v>
      </c>
      <c r="N10" s="123" t="n">
        <v>54</v>
      </c>
      <c r="O10" s="123" t="n">
        <v>57</v>
      </c>
      <c r="P10" s="124" t="n">
        <v>60</v>
      </c>
    </row>
    <row r="11" customFormat="false" ht="12.75" hidden="false" customHeight="false" outlineLevel="0" collapsed="false">
      <c r="E11" s="125" t="n">
        <v>44</v>
      </c>
      <c r="F11" s="126" t="n">
        <f aca="false">(($B$5*F$10/100)+POWER($B$5*F$10/100,2)/20)/(ROUNDUP($E11/F$7,0)+ROUNDUP($E11/F$8,0))</f>
        <v>37.5</v>
      </c>
      <c r="G11" s="126" t="n">
        <f aca="false">(($B$5*G$10/100)+POWER($B$5*G$10/100,2)/20)/(ROUNDUP($E11/G$7,0)+ROUNDUP($E11/G$8,0))</f>
        <v>43.725</v>
      </c>
      <c r="H11" s="126" t="n">
        <f aca="false">(($B$5*H$10/100)+POWER($B$5*H$10/100,2)/20)/(ROUNDUP($E11/H$7,0)+ROUNDUP($E11/H$8,0))</f>
        <v>50.4</v>
      </c>
      <c r="I11" s="126" t="n">
        <f aca="false">(($B$5*I$10/100)+POWER($B$5*I$10/100,2)/20)/(ROUNDUP($E11/I$7,0)+ROUNDUP($E11/I$8,0))</f>
        <v>57.525</v>
      </c>
      <c r="J11" s="126" t="n">
        <f aca="false">(($B$5*J$10/100)+POWER($B$5*J$10/100,2)/20)/(ROUNDUP($E11/J$7,0)+ROUNDUP($E11/J$8,0))</f>
        <v>43.4</v>
      </c>
      <c r="K11" s="126" t="n">
        <f aca="false">(($B$5*K$10/100)+POWER($B$5*K$10/100,2)/20)/(ROUNDUP($E11/K$7,0)+ROUNDUP($E11/K$8,0))</f>
        <v>48.75</v>
      </c>
      <c r="L11" s="126" t="n">
        <f aca="false">(($B$5*L$10/100)+POWER($B$5*L$10/100,2)/20)/(ROUNDUP($E11/L$7,0)+ROUNDUP($E11/L$8,0))</f>
        <v>54.4</v>
      </c>
      <c r="M11" s="126" t="n">
        <f aca="false">(($B$5*M$10/100)+POWER($B$5*M$10/100,2)/20)/(ROUNDUP($E11/M$7,0)+ROUNDUP($E11/M$8,0))</f>
        <v>60.35</v>
      </c>
      <c r="N11" s="126" t="n">
        <f aca="false">(($B$5*N$10/100)+POWER($B$5*N$10/100,2)/20)/(ROUNDUP($E11/N$7,0)+ROUNDUP($E11/N$8,0))</f>
        <v>66.6</v>
      </c>
      <c r="O11" s="126" t="n">
        <f aca="false">(($B$5*O$10/100)+POWER($B$5*O$10/100,2)/20)/(ROUNDUP($E11/O$7,0)+ROUNDUP($E11/O$8,0))</f>
        <v>54.8625</v>
      </c>
      <c r="P11" s="127" t="n">
        <f aca="false">(($B$5*P$10/100)+POWER($B$5*P$10/100,2)/20)/(ROUNDUP($E11/P$7,0)+ROUNDUP($E11/P$8,0))</f>
        <v>60</v>
      </c>
    </row>
    <row r="12" customFormat="false" ht="12.75" hidden="false" customHeight="false" outlineLevel="0" collapsed="false">
      <c r="E12" s="125" t="n">
        <v>67</v>
      </c>
      <c r="F12" s="126" t="n">
        <f aca="false">(($B$5*F$10/100)+POWER($B$5*F$10/100,2)/20)/(ROUNDUP($E12/F$7,0)+ROUNDUP($E12/F$8,0))</f>
        <v>25</v>
      </c>
      <c r="G12" s="126" t="n">
        <f aca="false">(($B$5*G$10/100)+POWER($B$5*G$10/100,2)/20)/(ROUNDUP($E12/G$7,0)+ROUNDUP($E12/G$8,0))</f>
        <v>29.15</v>
      </c>
      <c r="H12" s="126" t="n">
        <f aca="false">(($B$5*H$10/100)+POWER($B$5*H$10/100,2)/20)/(ROUNDUP($E12/H$7,0)+ROUNDUP($E12/H$8,0))</f>
        <v>33.6</v>
      </c>
      <c r="I12" s="126" t="n">
        <f aca="false">(($B$5*I$10/100)+POWER($B$5*I$10/100,2)/20)/(ROUNDUP($E12/I$7,0)+ROUNDUP($E12/I$8,0))</f>
        <v>38.35</v>
      </c>
      <c r="J12" s="126" t="n">
        <f aca="false">(($B$5*J$10/100)+POWER($B$5*J$10/100,2)/20)/(ROUNDUP($E12/J$7,0)+ROUNDUP($E12/J$8,0))</f>
        <v>43.4</v>
      </c>
      <c r="K12" s="126" t="n">
        <f aca="false">(($B$5*K$10/100)+POWER($B$5*K$10/100,2)/20)/(ROUNDUP($E12/K$7,0)+ROUNDUP($E12/K$8,0))</f>
        <v>48.75</v>
      </c>
      <c r="L12" s="126" t="n">
        <f aca="false">(($B$5*L$10/100)+POWER($B$5*L$10/100,2)/20)/(ROUNDUP($E12/L$7,0)+ROUNDUP($E12/L$8,0))</f>
        <v>40.8</v>
      </c>
      <c r="M12" s="126" t="n">
        <f aca="false">(($B$5*M$10/100)+POWER($B$5*M$10/100,2)/20)/(ROUNDUP($E12/M$7,0)+ROUNDUP($E12/M$8,0))</f>
        <v>45.2625</v>
      </c>
      <c r="N12" s="126" t="n">
        <f aca="false">(($B$5*N$10/100)+POWER($B$5*N$10/100,2)/20)/(ROUNDUP($E12/N$7,0)+ROUNDUP($E12/N$8,0))</f>
        <v>49.95</v>
      </c>
      <c r="O12" s="126" t="n">
        <f aca="false">(($B$5*O$10/100)+POWER($B$5*O$10/100,2)/20)/(ROUNDUP($E12/O$7,0)+ROUNDUP($E12/O$8,0))</f>
        <v>36.575</v>
      </c>
      <c r="P12" s="127" t="n">
        <f aca="false">(($B$5*P$10/100)+POWER($B$5*P$10/100,2)/20)/(ROUNDUP($E12/P$7,0)+ROUNDUP($E12/P$8,0))</f>
        <v>40</v>
      </c>
    </row>
    <row r="13" customFormat="false" ht="12.75" hidden="false" customHeight="false" outlineLevel="0" collapsed="false">
      <c r="E13" s="125" t="n">
        <v>80</v>
      </c>
      <c r="F13" s="126" t="n">
        <f aca="false">(($B$5*F$10/100)+POWER($B$5*F$10/100,2)/20)/(ROUNDUP($E13/F$7,0)+ROUNDUP($E13/F$8,0))</f>
        <v>25</v>
      </c>
      <c r="G13" s="126" t="n">
        <f aca="false">(($B$5*G$10/100)+POWER($B$5*G$10/100,2)/20)/(ROUNDUP($E13/G$7,0)+ROUNDUP($E13/G$8,0))</f>
        <v>29.15</v>
      </c>
      <c r="H13" s="126" t="n">
        <f aca="false">(($B$5*H$10/100)+POWER($B$5*H$10/100,2)/20)/(ROUNDUP($E13/H$7,0)+ROUNDUP($E13/H$8,0))</f>
        <v>33.6</v>
      </c>
      <c r="I13" s="126" t="n">
        <f aca="false">(($B$5*I$10/100)+POWER($B$5*I$10/100,2)/20)/(ROUNDUP($E13/I$7,0)+ROUNDUP($E13/I$8,0))</f>
        <v>38.35</v>
      </c>
      <c r="J13" s="126" t="n">
        <f aca="false">(($B$5*J$10/100)+POWER($B$5*J$10/100,2)/20)/(ROUNDUP($E13/J$7,0)+ROUNDUP($E13/J$8,0))</f>
        <v>32.55</v>
      </c>
      <c r="K13" s="126" t="n">
        <f aca="false">(($B$5*K$10/100)+POWER($B$5*K$10/100,2)/20)/(ROUNDUP($E13/K$7,0)+ROUNDUP($E13/K$8,0))</f>
        <v>36.5625</v>
      </c>
      <c r="L13" s="126" t="n">
        <f aca="false">(($B$5*L$10/100)+POWER($B$5*L$10/100,2)/20)/(ROUNDUP($E13/L$7,0)+ROUNDUP($E13/L$8,0))</f>
        <v>40.8</v>
      </c>
      <c r="M13" s="126" t="n">
        <f aca="false">(($B$5*M$10/100)+POWER($B$5*M$10/100,2)/20)/(ROUNDUP($E13/M$7,0)+ROUNDUP($E13/M$8,0))</f>
        <v>36.21</v>
      </c>
      <c r="N13" s="126" t="n">
        <f aca="false">(($B$5*N$10/100)+POWER($B$5*N$10/100,2)/20)/(ROUNDUP($E13/N$7,0)+ROUNDUP($E13/N$8,0))</f>
        <v>33.3</v>
      </c>
      <c r="O13" s="126" t="n">
        <f aca="false">(($B$5*O$10/100)+POWER($B$5*O$10/100,2)/20)/(ROUNDUP($E13/O$7,0)+ROUNDUP($E13/O$8,0))</f>
        <v>36.575</v>
      </c>
      <c r="P13" s="127" t="n">
        <f aca="false">(($B$5*P$10/100)+POWER($B$5*P$10/100,2)/20)/(ROUNDUP($E13/P$7,0)+ROUNDUP($E13/P$8,0))</f>
        <v>34.2857142857143</v>
      </c>
    </row>
    <row r="14" customFormat="false" ht="12.75" hidden="false" customHeight="false" outlineLevel="0" collapsed="false">
      <c r="E14" s="125" t="n">
        <v>93</v>
      </c>
      <c r="F14" s="126" t="n">
        <f aca="false">(($B$5*F$10/100)+POWER($B$5*F$10/100,2)/20)/(ROUNDUP($E14/F$7,0)+ROUNDUP($E14/F$8,0))</f>
        <v>25</v>
      </c>
      <c r="G14" s="126" t="n">
        <f aca="false">(($B$5*G$10/100)+POWER($B$5*G$10/100,2)/20)/(ROUNDUP($E14/G$7,0)+ROUNDUP($E14/G$8,0))</f>
        <v>29.15</v>
      </c>
      <c r="H14" s="126" t="n">
        <f aca="false">(($B$5*H$10/100)+POWER($B$5*H$10/100,2)/20)/(ROUNDUP($E14/H$7,0)+ROUNDUP($E14/H$8,0))</f>
        <v>33.6</v>
      </c>
      <c r="I14" s="126" t="n">
        <f aca="false">(($B$5*I$10/100)+POWER($B$5*I$10/100,2)/20)/(ROUNDUP($E14/I$7,0)+ROUNDUP($E14/I$8,0))</f>
        <v>28.7625</v>
      </c>
      <c r="J14" s="126" t="n">
        <f aca="false">(($B$5*J$10/100)+POWER($B$5*J$10/100,2)/20)/(ROUNDUP($E14/J$7,0)+ROUNDUP($E14/J$8,0))</f>
        <v>26.04</v>
      </c>
      <c r="K14" s="126" t="n">
        <f aca="false">(($B$5*K$10/100)+POWER($B$5*K$10/100,2)/20)/(ROUNDUP($E14/K$7,0)+ROUNDUP($E14/K$8,0))</f>
        <v>29.25</v>
      </c>
      <c r="L14" s="126" t="n">
        <f aca="false">(($B$5*L$10/100)+POWER($B$5*L$10/100,2)/20)/(ROUNDUP($E14/L$7,0)+ROUNDUP($E14/L$8,0))</f>
        <v>27.2</v>
      </c>
      <c r="M14" s="126" t="n">
        <f aca="false">(($B$5*M$10/100)+POWER($B$5*M$10/100,2)/20)/(ROUNDUP($E14/M$7,0)+ROUNDUP($E14/M$8,0))</f>
        <v>30.175</v>
      </c>
      <c r="N14" s="126" t="n">
        <f aca="false">(($B$5*N$10/100)+POWER($B$5*N$10/100,2)/20)/(ROUNDUP($E14/N$7,0)+ROUNDUP($E14/N$8,0))</f>
        <v>33.3</v>
      </c>
      <c r="O14" s="126" t="n">
        <f aca="false">(($B$5*O$10/100)+POWER($B$5*O$10/100,2)/20)/(ROUNDUP($E14/O$7,0)+ROUNDUP($E14/O$8,0))</f>
        <v>31.35</v>
      </c>
      <c r="P14" s="127" t="n">
        <f aca="false">(($B$5*P$10/100)+POWER($B$5*P$10/100,2)/20)/(ROUNDUP($E14/P$7,0)+ROUNDUP($E14/P$8,0))</f>
        <v>30</v>
      </c>
    </row>
    <row r="15" customFormat="false" ht="12.75" hidden="false" customHeight="false" outlineLevel="0" collapsed="false">
      <c r="E15" s="125" t="n">
        <v>113</v>
      </c>
      <c r="F15" s="126" t="n">
        <f aca="false">(($B$5*F$10/100)+POWER($B$5*F$10/100,2)/20)/(ROUNDUP($E15/F$7,0)+ROUNDUP($E15/F$8,0))</f>
        <v>18.75</v>
      </c>
      <c r="G15" s="126" t="n">
        <f aca="false">(($B$5*G$10/100)+POWER($B$5*G$10/100,2)/20)/(ROUNDUP($E15/G$7,0)+ROUNDUP($E15/G$8,0))</f>
        <v>17.49</v>
      </c>
      <c r="H15" s="126" t="n">
        <f aca="false">(($B$5*H$10/100)+POWER($B$5*H$10/100,2)/20)/(ROUNDUP($E15/H$7,0)+ROUNDUP($E15/H$8,0))</f>
        <v>20.16</v>
      </c>
      <c r="I15" s="126" t="n">
        <f aca="false">(($B$5*I$10/100)+POWER($B$5*I$10/100,2)/20)/(ROUNDUP($E15/I$7,0)+ROUNDUP($E15/I$8,0))</f>
        <v>23.01</v>
      </c>
      <c r="J15" s="126" t="n">
        <f aca="false">(($B$5*J$10/100)+POWER($B$5*J$10/100,2)/20)/(ROUNDUP($E15/J$7,0)+ROUNDUP($E15/J$8,0))</f>
        <v>26.04</v>
      </c>
      <c r="K15" s="126" t="n">
        <f aca="false">(($B$5*K$10/100)+POWER($B$5*K$10/100,2)/20)/(ROUNDUP($E15/K$7,0)+ROUNDUP($E15/K$8,0))</f>
        <v>24.375</v>
      </c>
      <c r="L15" s="126" t="n">
        <f aca="false">(($B$5*L$10/100)+POWER($B$5*L$10/100,2)/20)/(ROUNDUP($E15/L$7,0)+ROUNDUP($E15/L$8,0))</f>
        <v>27.2</v>
      </c>
      <c r="M15" s="126" t="n">
        <f aca="false">(($B$5*M$10/100)+POWER($B$5*M$10/100,2)/20)/(ROUNDUP($E15/M$7,0)+ROUNDUP($E15/M$8,0))</f>
        <v>25.8642857142857</v>
      </c>
      <c r="N15" s="126" t="n">
        <f aca="false">(($B$5*N$10/100)+POWER($B$5*N$10/100,2)/20)/(ROUNDUP($E15/N$7,0)+ROUNDUP($E15/N$8,0))</f>
        <v>28.5428571428571</v>
      </c>
      <c r="O15" s="126" t="n">
        <f aca="false">(($B$5*O$10/100)+POWER($B$5*O$10/100,2)/20)/(ROUNDUP($E15/O$7,0)+ROUNDUP($E15/O$8,0))</f>
        <v>27.43125</v>
      </c>
      <c r="P15" s="127" t="n">
        <f aca="false">(($B$5*P$10/100)+POWER($B$5*P$10/100,2)/20)/(ROUNDUP($E15/P$7,0)+ROUNDUP($E15/P$8,0))</f>
        <v>26.6666666666667</v>
      </c>
    </row>
    <row r="16" customFormat="false" ht="12.75" hidden="false" customHeight="false" outlineLevel="0" collapsed="false">
      <c r="E16" s="125" t="n">
        <v>130</v>
      </c>
      <c r="F16" s="126" t="n">
        <f aca="false">(($B$5*F$10/100)+POWER($B$5*F$10/100,2)/20)/(ROUNDUP($E16/F$7,0)+ROUNDUP($E16/F$8,0))</f>
        <v>15</v>
      </c>
      <c r="G16" s="126" t="n">
        <f aca="false">(($B$5*G$10/100)+POWER($B$5*G$10/100,2)/20)/(ROUNDUP($E16/G$7,0)+ROUNDUP($E16/G$8,0))</f>
        <v>17.49</v>
      </c>
      <c r="H16" s="126" t="n">
        <f aca="false">(($B$5*H$10/100)+POWER($B$5*H$10/100,2)/20)/(ROUNDUP($E16/H$7,0)+ROUNDUP($E16/H$8,0))</f>
        <v>20.16</v>
      </c>
      <c r="I16" s="126" t="n">
        <f aca="false">(($B$5*I$10/100)+POWER($B$5*I$10/100,2)/20)/(ROUNDUP($E16/I$7,0)+ROUNDUP($E16/I$8,0))</f>
        <v>23.01</v>
      </c>
      <c r="J16" s="126" t="n">
        <f aca="false">(($B$5*J$10/100)+POWER($B$5*J$10/100,2)/20)/(ROUNDUP($E16/J$7,0)+ROUNDUP($E16/J$8,0))</f>
        <v>21.7</v>
      </c>
      <c r="K16" s="126" t="n">
        <f aca="false">(($B$5*K$10/100)+POWER($B$5*K$10/100,2)/20)/(ROUNDUP($E16/K$7,0)+ROUNDUP($E16/K$8,0))</f>
        <v>24.375</v>
      </c>
      <c r="L16" s="126" t="n">
        <f aca="false">(($B$5*L$10/100)+POWER($B$5*L$10/100,2)/20)/(ROUNDUP($E16/L$7,0)+ROUNDUP($E16/L$8,0))</f>
        <v>23.3142857142857</v>
      </c>
      <c r="M16" s="126" t="n">
        <f aca="false">(($B$5*M$10/100)+POWER($B$5*M$10/100,2)/20)/(ROUNDUP($E16/M$7,0)+ROUNDUP($E16/M$8,0))</f>
        <v>25.8642857142857</v>
      </c>
      <c r="N16" s="126" t="n">
        <f aca="false">(($B$5*N$10/100)+POWER($B$5*N$10/100,2)/20)/(ROUNDUP($E16/N$7,0)+ROUNDUP($E16/N$8,0))</f>
        <v>24.975</v>
      </c>
      <c r="O16" s="126" t="n">
        <f aca="false">(($B$5*O$10/100)+POWER($B$5*O$10/100,2)/20)/(ROUNDUP($E16/O$7,0)+ROUNDUP($E16/O$8,0))</f>
        <v>24.3833333333333</v>
      </c>
      <c r="P16" s="127" t="n">
        <f aca="false">(($B$5*P$10/100)+POWER($B$5*P$10/100,2)/20)/(ROUNDUP($E16/P$7,0)+ROUNDUP($E16/P$8,0))</f>
        <v>21.8181818181818</v>
      </c>
    </row>
    <row r="17" customFormat="false" ht="12.75" hidden="false" customHeight="false" outlineLevel="0" collapsed="false">
      <c r="E17" s="125" t="n">
        <v>150</v>
      </c>
      <c r="F17" s="126" t="n">
        <f aca="false">(($B$5*F$10/100)+POWER($B$5*F$10/100,2)/20)/(ROUNDUP($E17/F$7,0)+ROUNDUP($E17/F$8,0))</f>
        <v>15</v>
      </c>
      <c r="G17" s="126" t="n">
        <f aca="false">(($B$5*G$10/100)+POWER($B$5*G$10/100,2)/20)/(ROUNDUP($E17/G$7,0)+ROUNDUP($E17/G$8,0))</f>
        <v>17.49</v>
      </c>
      <c r="H17" s="126" t="n">
        <f aca="false">(($B$5*H$10/100)+POWER($B$5*H$10/100,2)/20)/(ROUNDUP($E17/H$7,0)+ROUNDUP($E17/H$8,0))</f>
        <v>16.8</v>
      </c>
      <c r="I17" s="126" t="n">
        <f aca="false">(($B$5*I$10/100)+POWER($B$5*I$10/100,2)/20)/(ROUNDUP($E17/I$7,0)+ROUNDUP($E17/I$8,0))</f>
        <v>19.175</v>
      </c>
      <c r="J17" s="126" t="n">
        <f aca="false">(($B$5*J$10/100)+POWER($B$5*J$10/100,2)/20)/(ROUNDUP($E17/J$7,0)+ROUNDUP($E17/J$8,0))</f>
        <v>21.7</v>
      </c>
      <c r="K17" s="126" t="n">
        <f aca="false">(($B$5*K$10/100)+POWER($B$5*K$10/100,2)/20)/(ROUNDUP($E17/K$7,0)+ROUNDUP($E17/K$8,0))</f>
        <v>20.8928571428571</v>
      </c>
      <c r="L17" s="126" t="n">
        <f aca="false">(($B$5*L$10/100)+POWER($B$5*L$10/100,2)/20)/(ROUNDUP($E17/L$7,0)+ROUNDUP($E17/L$8,0))</f>
        <v>23.3142857142857</v>
      </c>
      <c r="M17" s="126" t="n">
        <f aca="false">(($B$5*M$10/100)+POWER($B$5*M$10/100,2)/20)/(ROUNDUP($E17/M$7,0)+ROUNDUP($E17/M$8,0))</f>
        <v>22.63125</v>
      </c>
      <c r="N17" s="126" t="n">
        <f aca="false">(($B$5*N$10/100)+POWER($B$5*N$10/100,2)/20)/(ROUNDUP($E17/N$7,0)+ROUNDUP($E17/N$8,0))</f>
        <v>19.98</v>
      </c>
      <c r="O17" s="126" t="n">
        <f aca="false">(($B$5*O$10/100)+POWER($B$5*O$10/100,2)/20)/(ROUNDUP($E17/O$7,0)+ROUNDUP($E17/O$8,0))</f>
        <v>19.95</v>
      </c>
      <c r="P17" s="127" t="n">
        <f aca="false">(($B$5*P$10/100)+POWER($B$5*P$10/100,2)/20)/(ROUNDUP($E17/P$7,0)+ROUNDUP($E17/P$8,0))</f>
        <v>20</v>
      </c>
    </row>
    <row r="18" customFormat="false" ht="12.75" hidden="false" customHeight="false" outlineLevel="0" collapsed="false">
      <c r="E18" s="125" t="n">
        <v>180</v>
      </c>
      <c r="F18" s="126" t="n">
        <f aca="false">(($B$5*F$10/100)+POWER($B$5*F$10/100,2)/20)/(ROUNDUP($E18/F$7,0)+ROUNDUP($E18/F$8,0))</f>
        <v>15</v>
      </c>
      <c r="G18" s="126" t="n">
        <f aca="false">(($B$5*G$10/100)+POWER($B$5*G$10/100,2)/20)/(ROUNDUP($E18/G$7,0)+ROUNDUP($E18/G$8,0))</f>
        <v>14.575</v>
      </c>
      <c r="H18" s="126" t="n">
        <f aca="false">(($B$5*H$10/100)+POWER($B$5*H$10/100,2)/20)/(ROUNDUP($E18/H$7,0)+ROUNDUP($E18/H$8,0))</f>
        <v>16.8</v>
      </c>
      <c r="I18" s="126" t="n">
        <f aca="false">(($B$5*I$10/100)+POWER($B$5*I$10/100,2)/20)/(ROUNDUP($E18/I$7,0)+ROUNDUP($E18/I$8,0))</f>
        <v>16.4357142857143</v>
      </c>
      <c r="J18" s="126" t="n">
        <f aca="false">(($B$5*J$10/100)+POWER($B$5*J$10/100,2)/20)/(ROUNDUP($E18/J$7,0)+ROUNDUP($E18/J$8,0))</f>
        <v>18.6</v>
      </c>
      <c r="K18" s="126" t="n">
        <f aca="false">(($B$5*K$10/100)+POWER($B$5*K$10/100,2)/20)/(ROUNDUP($E18/K$7,0)+ROUNDUP($E18/K$8,0))</f>
        <v>16.25</v>
      </c>
      <c r="L18" s="126" t="n">
        <f aca="false">(($B$5*L$10/100)+POWER($B$5*L$10/100,2)/20)/(ROUNDUP($E18/L$7,0)+ROUNDUP($E18/L$8,0))</f>
        <v>18.1333333333333</v>
      </c>
      <c r="M18" s="126" t="n">
        <f aca="false">(($B$5*M$10/100)+POWER($B$5*M$10/100,2)/20)/(ROUNDUP($E18/M$7,0)+ROUNDUP($E18/M$8,0))</f>
        <v>18.105</v>
      </c>
      <c r="N18" s="126" t="n">
        <f aca="false">(($B$5*N$10/100)+POWER($B$5*N$10/100,2)/20)/(ROUNDUP($E18/N$7,0)+ROUNDUP($E18/N$8,0))</f>
        <v>18.1636363636364</v>
      </c>
      <c r="O18" s="126" t="n">
        <f aca="false">(($B$5*O$10/100)+POWER($B$5*O$10/100,2)/20)/(ROUNDUP($E18/O$7,0)+ROUNDUP($E18/O$8,0))</f>
        <v>18.2875</v>
      </c>
      <c r="P18" s="127" t="n">
        <f aca="false">(($B$5*P$10/100)+POWER($B$5*P$10/100,2)/20)/(ROUNDUP($E18/P$7,0)+ROUNDUP($E18/P$8,0))</f>
        <v>18.4615384615385</v>
      </c>
    </row>
    <row r="19" customFormat="false" ht="12.75" hidden="false" customHeight="false" outlineLevel="0" collapsed="false">
      <c r="E19" s="125" t="n">
        <v>200</v>
      </c>
      <c r="F19" s="126" t="n">
        <f aca="false">(($B$5*F$10/100)+POWER($B$5*F$10/100,2)/20)/(ROUNDUP($E19/F$7,0)+ROUNDUP($E19/F$8,0))</f>
        <v>12.5</v>
      </c>
      <c r="G19" s="126" t="n">
        <f aca="false">(($B$5*G$10/100)+POWER($B$5*G$10/100,2)/20)/(ROUNDUP($E19/G$7,0)+ROUNDUP($E19/G$8,0))</f>
        <v>14.575</v>
      </c>
      <c r="H19" s="126" t="n">
        <f aca="false">(($B$5*H$10/100)+POWER($B$5*H$10/100,2)/20)/(ROUNDUP($E19/H$7,0)+ROUNDUP($E19/H$8,0))</f>
        <v>12.6</v>
      </c>
      <c r="I19" s="126" t="n">
        <f aca="false">(($B$5*I$10/100)+POWER($B$5*I$10/100,2)/20)/(ROUNDUP($E19/I$7,0)+ROUNDUP($E19/I$8,0))</f>
        <v>14.38125</v>
      </c>
      <c r="J19" s="126" t="n">
        <f aca="false">(($B$5*J$10/100)+POWER($B$5*J$10/100,2)/20)/(ROUNDUP($E19/J$7,0)+ROUNDUP($E19/J$8,0))</f>
        <v>14.4666666666667</v>
      </c>
      <c r="K19" s="126" t="n">
        <f aca="false">(($B$5*K$10/100)+POWER($B$5*K$10/100,2)/20)/(ROUNDUP($E19/K$7,0)+ROUNDUP($E19/K$8,0))</f>
        <v>16.25</v>
      </c>
      <c r="L19" s="126" t="n">
        <f aca="false">(($B$5*L$10/100)+POWER($B$5*L$10/100,2)/20)/(ROUNDUP($E19/L$7,0)+ROUNDUP($E19/L$8,0))</f>
        <v>16.32</v>
      </c>
      <c r="M19" s="126" t="n">
        <f aca="false">(($B$5*M$10/100)+POWER($B$5*M$10/100,2)/20)/(ROUNDUP($E19/M$7,0)+ROUNDUP($E19/M$8,0))</f>
        <v>16.4590909090909</v>
      </c>
      <c r="N19" s="126" t="n">
        <f aca="false">(($B$5*N$10/100)+POWER($B$5*N$10/100,2)/20)/(ROUNDUP($E19/N$7,0)+ROUNDUP($E19/N$8,0))</f>
        <v>16.65</v>
      </c>
      <c r="O19" s="126" t="n">
        <f aca="false">(($B$5*O$10/100)+POWER($B$5*O$10/100,2)/20)/(ROUNDUP($E19/O$7,0)+ROUNDUP($E19/O$8,0))</f>
        <v>16.8807692307692</v>
      </c>
      <c r="P19" s="127" t="n">
        <f aca="false">(($B$5*P$10/100)+POWER($B$5*P$10/100,2)/20)/(ROUNDUP($E19/P$7,0)+ROUNDUP($E19/P$8,0))</f>
        <v>16</v>
      </c>
    </row>
    <row r="20" customFormat="false" ht="12.75" hidden="false" customHeight="false" outlineLevel="0" collapsed="false">
      <c r="E20" s="125" t="n">
        <v>240</v>
      </c>
      <c r="F20" s="126" t="n">
        <f aca="false">(($B$5*F$10/100)+POWER($B$5*F$10/100,2)/20)/(ROUNDUP($E20/F$7,0)+ROUNDUP($E20/F$8,0))</f>
        <v>10.7142857142857</v>
      </c>
      <c r="G20" s="126" t="n">
        <f aca="false">(($B$5*G$10/100)+POWER($B$5*G$10/100,2)/20)/(ROUNDUP($E20/G$7,0)+ROUNDUP($E20/G$8,0))</f>
        <v>10.93125</v>
      </c>
      <c r="H20" s="126" t="n">
        <f aca="false">(($B$5*H$10/100)+POWER($B$5*H$10/100,2)/20)/(ROUNDUP($E20/H$7,0)+ROUNDUP($E20/H$8,0))</f>
        <v>12.6</v>
      </c>
      <c r="I20" s="126" t="n">
        <f aca="false">(($B$5*I$10/100)+POWER($B$5*I$10/100,2)/20)/(ROUNDUP($E20/I$7,0)+ROUNDUP($E20/I$8,0))</f>
        <v>12.7833333333333</v>
      </c>
      <c r="J20" s="126" t="n">
        <f aca="false">(($B$5*J$10/100)+POWER($B$5*J$10/100,2)/20)/(ROUNDUP($E20/J$7,0)+ROUNDUP($E20/J$8,0))</f>
        <v>13.02</v>
      </c>
      <c r="K20" s="126" t="n">
        <f aca="false">(($B$5*K$10/100)+POWER($B$5*K$10/100,2)/20)/(ROUNDUP($E20/K$7,0)+ROUNDUP($E20/K$8,0))</f>
        <v>14.625</v>
      </c>
      <c r="L20" s="126" t="n">
        <f aca="false">(($B$5*L$10/100)+POWER($B$5*L$10/100,2)/20)/(ROUNDUP($E20/L$7,0)+ROUNDUP($E20/L$8,0))</f>
        <v>14.8363636363636</v>
      </c>
      <c r="M20" s="126" t="n">
        <f aca="false">(($B$5*M$10/100)+POWER($B$5*M$10/100,2)/20)/(ROUNDUP($E20/M$7,0)+ROUNDUP($E20/M$8,0))</f>
        <v>13.9269230769231</v>
      </c>
      <c r="N20" s="126" t="n">
        <f aca="false">(($B$5*N$10/100)+POWER($B$5*N$10/100,2)/20)/(ROUNDUP($E20/N$7,0)+ROUNDUP($E20/N$8,0))</f>
        <v>13.32</v>
      </c>
      <c r="O20" s="126" t="n">
        <f aca="false">(($B$5*O$10/100)+POWER($B$5*O$10/100,2)/20)/(ROUNDUP($E20/O$7,0)+ROUNDUP($E20/O$8,0))</f>
        <v>13.715625</v>
      </c>
      <c r="P20" s="127" t="n">
        <f aca="false">(($B$5*P$10/100)+POWER($B$5*P$10/100,2)/20)/(ROUNDUP($E20/P$7,0)+ROUNDUP($E20/P$8,0))</f>
        <v>13.3333333333333</v>
      </c>
    </row>
    <row r="21" customFormat="false" ht="12.75" hidden="false" customHeight="false" outlineLevel="0" collapsed="false">
      <c r="E21" s="125" t="n">
        <v>290</v>
      </c>
      <c r="F21" s="126" t="n">
        <f aca="false">(($B$5*F$10/100)+POWER($B$5*F$10/100,2)/20)/(ROUNDUP($E21/F$7,0)+ROUNDUP($E21/F$8,0))</f>
        <v>9.375</v>
      </c>
      <c r="G21" s="126" t="n">
        <f aca="false">(($B$5*G$10/100)+POWER($B$5*G$10/100,2)/20)/(ROUNDUP($E21/G$7,0)+ROUNDUP($E21/G$8,0))</f>
        <v>9.71666666666667</v>
      </c>
      <c r="H21" s="126" t="n">
        <f aca="false">(($B$5*H$10/100)+POWER($B$5*H$10/100,2)/20)/(ROUNDUP($E21/H$7,0)+ROUNDUP($E21/H$8,0))</f>
        <v>11.2</v>
      </c>
      <c r="I21" s="126" t="n">
        <f aca="false">(($B$5*I$10/100)+POWER($B$5*I$10/100,2)/20)/(ROUNDUP($E21/I$7,0)+ROUNDUP($E21/I$8,0))</f>
        <v>10.4590909090909</v>
      </c>
      <c r="J21" s="126" t="n">
        <f aca="false">(($B$5*J$10/100)+POWER($B$5*J$10/100,2)/20)/(ROUNDUP($E21/J$7,0)+ROUNDUP($E21/J$8,0))</f>
        <v>10.85</v>
      </c>
      <c r="K21" s="126" t="n">
        <f aca="false">(($B$5*K$10/100)+POWER($B$5*K$10/100,2)/20)/(ROUNDUP($E21/K$7,0)+ROUNDUP($E21/K$8,0))</f>
        <v>11.25</v>
      </c>
      <c r="L21" s="126" t="n">
        <f aca="false">(($B$5*L$10/100)+POWER($B$5*L$10/100,2)/20)/(ROUNDUP($E21/L$7,0)+ROUNDUP($E21/L$8,0))</f>
        <v>11.6571428571429</v>
      </c>
      <c r="M21" s="126" t="n">
        <f aca="false">(($B$5*M$10/100)+POWER($B$5*M$10/100,2)/20)/(ROUNDUP($E21/M$7,0)+ROUNDUP($E21/M$8,0))</f>
        <v>12.07</v>
      </c>
      <c r="N21" s="126" t="n">
        <f aca="false">(($B$5*N$10/100)+POWER($B$5*N$10/100,2)/20)/(ROUNDUP($E21/N$7,0)+ROUNDUP($E21/N$8,0))</f>
        <v>11.1</v>
      </c>
      <c r="O21" s="126" t="n">
        <f aca="false">(($B$5*O$10/100)+POWER($B$5*O$10/100,2)/20)/(ROUNDUP($E21/O$7,0)+ROUNDUP($E21/O$8,0))</f>
        <v>11.55</v>
      </c>
      <c r="P21" s="127" t="n">
        <f aca="false">(($B$5*P$10/100)+POWER($B$5*P$10/100,2)/20)/(ROUNDUP($E21/P$7,0)+ROUNDUP($E21/P$8,0))</f>
        <v>11.4285714285714</v>
      </c>
    </row>
    <row r="22" customFormat="false" ht="12.75" hidden="false" customHeight="false" outlineLevel="0" collapsed="false">
      <c r="E22" s="125" t="n">
        <v>350</v>
      </c>
      <c r="F22" s="126" t="n">
        <f aca="false">(($B$5*F$10/100)+POWER($B$5*F$10/100,2)/20)/(ROUNDUP($E22/F$7,0)+ROUNDUP($E22/F$8,0))</f>
        <v>7.5</v>
      </c>
      <c r="G22" s="126" t="n">
        <f aca="false">(($B$5*G$10/100)+POWER($B$5*G$10/100,2)/20)/(ROUNDUP($E22/G$7,0)+ROUNDUP($E22/G$8,0))</f>
        <v>7.95</v>
      </c>
      <c r="H22" s="126" t="n">
        <f aca="false">(($B$5*H$10/100)+POWER($B$5*H$10/100,2)/20)/(ROUNDUP($E22/H$7,0)+ROUNDUP($E22/H$8,0))</f>
        <v>8.4</v>
      </c>
      <c r="I22" s="126" t="n">
        <f aca="false">(($B$5*I$10/100)+POWER($B$5*I$10/100,2)/20)/(ROUNDUP($E22/I$7,0)+ROUNDUP($E22/I$8,0))</f>
        <v>9.5875</v>
      </c>
      <c r="J22" s="126" t="n">
        <f aca="false">(($B$5*J$10/100)+POWER($B$5*J$10/100,2)/20)/(ROUNDUP($E22/J$7,0)+ROUNDUP($E22/J$8,0))</f>
        <v>10.0153846153846</v>
      </c>
      <c r="K22" s="126" t="n">
        <f aca="false">(($B$5*K$10/100)+POWER($B$5*K$10/100,2)/20)/(ROUNDUP($E22/K$7,0)+ROUNDUP($E22/K$8,0))</f>
        <v>9.140625</v>
      </c>
      <c r="L22" s="126" t="n">
        <f aca="false">(($B$5*L$10/100)+POWER($B$5*L$10/100,2)/20)/(ROUNDUP($E22/L$7,0)+ROUNDUP($E22/L$8,0))</f>
        <v>9.6</v>
      </c>
      <c r="M22" s="126" t="n">
        <f aca="false">(($B$5*M$10/100)+POWER($B$5*M$10/100,2)/20)/(ROUNDUP($E22/M$7,0)+ROUNDUP($E22/M$8,0))</f>
        <v>10.0583333333333</v>
      </c>
      <c r="N22" s="126" t="n">
        <f aca="false">(($B$5*N$10/100)+POWER($B$5*N$10/100,2)/20)/(ROUNDUP($E22/N$7,0)+ROUNDUP($E22/N$8,0))</f>
        <v>9.99</v>
      </c>
      <c r="O22" s="126" t="n">
        <f aca="false">(($B$5*O$10/100)+POWER($B$5*O$10/100,2)/20)/(ROUNDUP($E22/O$7,0)+ROUNDUP($E22/O$8,0))</f>
        <v>9.54130434782609</v>
      </c>
      <c r="P22" s="127" t="n">
        <f aca="false">(($B$5*P$10/100)+POWER($B$5*P$10/100,2)/20)/(ROUNDUP($E22/P$7,0)+ROUNDUP($E22/P$8,0))</f>
        <v>9.23076923076923</v>
      </c>
    </row>
    <row r="23" customFormat="false" ht="12.75" hidden="false" customHeight="false" outlineLevel="0" collapsed="false">
      <c r="E23" s="125" t="n">
        <v>420</v>
      </c>
      <c r="F23" s="126" t="n">
        <f aca="false">(($B$5*F$10/100)+POWER($B$5*F$10/100,2)/20)/(ROUNDUP($E23/F$7,0)+ROUNDUP($E23/F$8,0))</f>
        <v>6.81818181818182</v>
      </c>
      <c r="G23" s="126" t="n">
        <f aca="false">(($B$5*G$10/100)+POWER($B$5*G$10/100,2)/20)/(ROUNDUP($E23/G$7,0)+ROUNDUP($E23/G$8,0))</f>
        <v>6.72692307692308</v>
      </c>
      <c r="H23" s="126" t="n">
        <f aca="false">(($B$5*H$10/100)+POWER($B$5*H$10/100,2)/20)/(ROUNDUP($E23/H$7,0)+ROUNDUP($E23/H$8,0))</f>
        <v>7.2</v>
      </c>
      <c r="I23" s="126" t="n">
        <f aca="false">(($B$5*I$10/100)+POWER($B$5*I$10/100,2)/20)/(ROUNDUP($E23/I$7,0)+ROUNDUP($E23/I$8,0))</f>
        <v>7.67</v>
      </c>
      <c r="J23" s="126" t="n">
        <f aca="false">(($B$5*J$10/100)+POWER($B$5*J$10/100,2)/20)/(ROUNDUP($E23/J$7,0)+ROUNDUP($E23/J$8,0))</f>
        <v>8.1375</v>
      </c>
      <c r="K23" s="126" t="n">
        <f aca="false">(($B$5*K$10/100)+POWER($B$5*K$10/100,2)/20)/(ROUNDUP($E23/K$7,0)+ROUNDUP($E23/K$8,0))</f>
        <v>8.125</v>
      </c>
      <c r="L23" s="126" t="n">
        <f aca="false">(($B$5*L$10/100)+POWER($B$5*L$10/100,2)/20)/(ROUNDUP($E23/L$7,0)+ROUNDUP($E23/L$8,0))</f>
        <v>8.16</v>
      </c>
      <c r="M23" s="126" t="n">
        <f aca="false">(($B$5*M$10/100)+POWER($B$5*M$10/100,2)/20)/(ROUNDUP($E23/M$7,0)+ROUNDUP($E23/M$8,0))</f>
        <v>8.22954545454546</v>
      </c>
      <c r="N23" s="126" t="n">
        <f aca="false">(($B$5*N$10/100)+POWER($B$5*N$10/100,2)/20)/(ROUNDUP($E23/N$7,0)+ROUNDUP($E23/N$8,0))</f>
        <v>8.325</v>
      </c>
      <c r="O23" s="126" t="n">
        <f aca="false">(($B$5*O$10/100)+POWER($B$5*O$10/100,2)/20)/(ROUNDUP($E23/O$7,0)+ROUNDUP($E23/O$8,0))</f>
        <v>7.8375</v>
      </c>
      <c r="P23" s="127" t="n">
        <f aca="false">(($B$5*P$10/100)+POWER($B$5*P$10/100,2)/20)/(ROUNDUP($E23/P$7,0)+ROUNDUP($E23/P$8,0))</f>
        <v>8</v>
      </c>
    </row>
    <row r="24" customFormat="false" ht="12.75" hidden="false" customHeight="false" outlineLevel="0" collapsed="false">
      <c r="E24" s="125" t="n">
        <v>500</v>
      </c>
      <c r="F24" s="126" t="n">
        <f aca="false">(($B$5*F$10/100)+POWER($B$5*F$10/100,2)/20)/(ROUNDUP($E24/F$7,0)+ROUNDUP($E24/F$8,0))</f>
        <v>5.35714285714286</v>
      </c>
      <c r="G24" s="126" t="n">
        <f aca="false">(($B$5*G$10/100)+POWER($B$5*G$10/100,2)/20)/(ROUNDUP($E24/G$7,0)+ROUNDUP($E24/G$8,0))</f>
        <v>6.24642857142857</v>
      </c>
      <c r="H24" s="126" t="n">
        <f aca="false">(($B$5*H$10/100)+POWER($B$5*H$10/100,2)/20)/(ROUNDUP($E24/H$7,0)+ROUNDUP($E24/H$8,0))</f>
        <v>5.92941176470588</v>
      </c>
      <c r="I24" s="126" t="n">
        <f aca="false">(($B$5*I$10/100)+POWER($B$5*I$10/100,2)/20)/(ROUNDUP($E24/I$7,0)+ROUNDUP($E24/I$8,0))</f>
        <v>6.39166666666667</v>
      </c>
      <c r="J24" s="126" t="n">
        <f aca="false">(($B$5*J$10/100)+POWER($B$5*J$10/100,2)/20)/(ROUNDUP($E24/J$7,0)+ROUNDUP($E24/J$8,0))</f>
        <v>6.85263157894737</v>
      </c>
      <c r="K24" s="126" t="n">
        <f aca="false">(($B$5*K$10/100)+POWER($B$5*K$10/100,2)/20)/(ROUNDUP($E24/K$7,0)+ROUNDUP($E24/K$8,0))</f>
        <v>6.96428571428571</v>
      </c>
      <c r="L24" s="126" t="n">
        <f aca="false">(($B$5*L$10/100)+POWER($B$5*L$10/100,2)/20)/(ROUNDUP($E24/L$7,0)+ROUNDUP($E24/L$8,0))</f>
        <v>6.8</v>
      </c>
      <c r="M24" s="126" t="n">
        <f aca="false">(($B$5*M$10/100)+POWER($B$5*M$10/100,2)/20)/(ROUNDUP($E24/M$7,0)+ROUNDUP($E24/M$8,0))</f>
        <v>6.96346153846154</v>
      </c>
      <c r="N24" s="126" t="n">
        <f aca="false">(($B$5*N$10/100)+POWER($B$5*N$10/100,2)/20)/(ROUNDUP($E24/N$7,0)+ROUNDUP($E24/N$8,0))</f>
        <v>7.13571428571429</v>
      </c>
      <c r="O24" s="126" t="n">
        <f aca="false">(($B$5*O$10/100)+POWER($B$5*O$10/100,2)/20)/(ROUNDUP($E24/O$7,0)+ROUNDUP($E24/O$8,0))</f>
        <v>6.8578125</v>
      </c>
      <c r="P24" s="127" t="n">
        <f aca="false">(($B$5*P$10/100)+POWER($B$5*P$10/100,2)/20)/(ROUNDUP($E24/P$7,0)+ROUNDUP($E24/P$8,0))</f>
        <v>6.48648648648649</v>
      </c>
    </row>
    <row r="25" customFormat="false" ht="12.75" hidden="false" customHeight="false" outlineLevel="0" collapsed="false">
      <c r="E25" s="125" t="n">
        <v>600</v>
      </c>
      <c r="F25" s="126" t="n">
        <f aca="false">(($B$5*F$10/100)+POWER($B$5*F$10/100,2)/20)/(ROUNDUP($E25/F$7,0)+ROUNDUP($E25/F$8,0))</f>
        <v>4.6875</v>
      </c>
      <c r="G25" s="126" t="n">
        <f aca="false">(($B$5*G$10/100)+POWER($B$5*G$10/100,2)/20)/(ROUNDUP($E25/G$7,0)+ROUNDUP($E25/G$8,0))</f>
        <v>5.14411764705882</v>
      </c>
      <c r="H25" s="126" t="n">
        <f aca="false">(($B$5*H$10/100)+POWER($B$5*H$10/100,2)/20)/(ROUNDUP($E25/H$7,0)+ROUNDUP($E25/H$8,0))</f>
        <v>5.04</v>
      </c>
      <c r="I25" s="126" t="n">
        <f aca="false">(($B$5*I$10/100)+POWER($B$5*I$10/100,2)/20)/(ROUNDUP($E25/I$7,0)+ROUNDUP($E25/I$8,0))</f>
        <v>5.47857142857143</v>
      </c>
      <c r="J25" s="126" t="n">
        <f aca="false">(($B$5*J$10/100)+POWER($B$5*J$10/100,2)/20)/(ROUNDUP($E25/J$7,0)+ROUNDUP($E25/J$8,0))</f>
        <v>5.66086956521739</v>
      </c>
      <c r="K25" s="126" t="n">
        <f aca="false">(($B$5*K$10/100)+POWER($B$5*K$10/100,2)/20)/(ROUNDUP($E25/K$7,0)+ROUNDUP($E25/K$8,0))</f>
        <v>5.625</v>
      </c>
      <c r="L25" s="126" t="n">
        <f aca="false">(($B$5*L$10/100)+POWER($B$5*L$10/100,2)/20)/(ROUNDUP($E25/L$7,0)+ROUNDUP($E25/L$8,0))</f>
        <v>5.82857142857143</v>
      </c>
      <c r="M25" s="126" t="n">
        <f aca="false">(($B$5*M$10/100)+POWER($B$5*M$10/100,2)/20)/(ROUNDUP($E25/M$7,0)+ROUNDUP($E25/M$8,0))</f>
        <v>5.84032258064516</v>
      </c>
      <c r="N25" s="126" t="n">
        <f aca="false">(($B$5*N$10/100)+POWER($B$5*N$10/100,2)/20)/(ROUNDUP($E25/N$7,0)+ROUNDUP($E25/N$8,0))</f>
        <v>5.70857142857143</v>
      </c>
      <c r="O25" s="126" t="n">
        <f aca="false">(($B$5*O$10/100)+POWER($B$5*O$10/100,2)/20)/(ROUNDUP($E25/O$7,0)+ROUNDUP($E25/O$8,0))</f>
        <v>5.775</v>
      </c>
      <c r="P25" s="127" t="n">
        <f aca="false">(($B$5*P$10/100)+POWER($B$5*P$10/100,2)/20)/(ROUNDUP($E25/P$7,0)+ROUNDUP($E25/P$8,0))</f>
        <v>5.58139534883721</v>
      </c>
    </row>
    <row r="26" customFormat="false" ht="12.75" hidden="false" customHeight="false" outlineLevel="0" collapsed="false">
      <c r="E26" s="125" t="n">
        <v>800</v>
      </c>
      <c r="F26" s="126" t="n">
        <f aca="false">(($B$5*F$10/100)+POWER($B$5*F$10/100,2)/20)/(ROUNDUP($E26/F$7,0)+ROUNDUP($E26/F$8,0))</f>
        <v>3.57142857142857</v>
      </c>
      <c r="G26" s="126" t="n">
        <f aca="false">(($B$5*G$10/100)+POWER($B$5*G$10/100,2)/20)/(ROUNDUP($E26/G$7,0)+ROUNDUP($E26/G$8,0))</f>
        <v>3.80217391304348</v>
      </c>
      <c r="H26" s="126" t="n">
        <f aca="false">(($B$5*H$10/100)+POWER($B$5*H$10/100,2)/20)/(ROUNDUP($E26/H$7,0)+ROUNDUP($E26/H$8,0))</f>
        <v>3.87692307692308</v>
      </c>
      <c r="I26" s="126" t="n">
        <f aca="false">(($B$5*I$10/100)+POWER($B$5*I$10/100,2)/20)/(ROUNDUP($E26/I$7,0)+ROUNDUP($E26/I$8,0))</f>
        <v>4.10892857142857</v>
      </c>
      <c r="J26" s="126" t="n">
        <f aca="false">(($B$5*J$10/100)+POWER($B$5*J$10/100,2)/20)/(ROUNDUP($E26/J$7,0)+ROUNDUP($E26/J$8,0))</f>
        <v>4.34</v>
      </c>
      <c r="K26" s="126" t="n">
        <f aca="false">(($B$5*K$10/100)+POWER($B$5*K$10/100,2)/20)/(ROUNDUP($E26/K$7,0)+ROUNDUP($E26/K$8,0))</f>
        <v>4.30147058823529</v>
      </c>
      <c r="L26" s="126" t="n">
        <f aca="false">(($B$5*L$10/100)+POWER($B$5*L$10/100,2)/20)/(ROUNDUP($E26/L$7,0)+ROUNDUP($E26/L$8,0))</f>
        <v>4.41081081081081</v>
      </c>
      <c r="M26" s="126" t="n">
        <f aca="false">(($B$5*M$10/100)+POWER($B$5*M$10/100,2)/20)/(ROUNDUP($E26/M$7,0)+ROUNDUP($E26/M$8,0))</f>
        <v>4.41585365853659</v>
      </c>
      <c r="N26" s="126" t="n">
        <f aca="false">(($B$5*N$10/100)+POWER($B$5*N$10/100,2)/20)/(ROUNDUP($E26/N$7,0)+ROUNDUP($E26/N$8,0))</f>
        <v>4.34347826086957</v>
      </c>
      <c r="O26" s="126" t="n">
        <f aca="false">(($B$5*O$10/100)+POWER($B$5*O$10/100,2)/20)/(ROUNDUP($E26/O$7,0)+ROUNDUP($E26/O$8,0))</f>
        <v>4.30294117647059</v>
      </c>
      <c r="P26" s="127" t="n">
        <f aca="false">(($B$5*P$10/100)+POWER($B$5*P$10/100,2)/20)/(ROUNDUP($E26/P$7,0)+ROUNDUP($E26/P$8,0))</f>
        <v>4.21052631578947</v>
      </c>
    </row>
    <row r="27" customFormat="false" ht="13.5" hidden="false" customHeight="false" outlineLevel="0" collapsed="false">
      <c r="E27" s="128" t="n">
        <v>1500</v>
      </c>
      <c r="F27" s="129" t="n">
        <f aca="false">(($B$5*F$10/100)+POWER($B$5*F$10/100,2)/20)/(ROUNDUP($E27/F$7,0)+ROUNDUP($E27/F$8,0))</f>
        <v>1.92307692307692</v>
      </c>
      <c r="G27" s="129" t="n">
        <f aca="false">(($B$5*G$10/100)+POWER($B$5*G$10/100,2)/20)/(ROUNDUP($E27/G$7,0)+ROUNDUP($E27/G$8,0))</f>
        <v>2.08214285714286</v>
      </c>
      <c r="H27" s="129" t="n">
        <f aca="false">(($B$5*H$10/100)+POWER($B$5*H$10/100,2)/20)/(ROUNDUP($E27/H$7,0)+ROUNDUP($E27/H$8,0))</f>
        <v>2.14468085106383</v>
      </c>
      <c r="I27" s="129" t="n">
        <f aca="false">(($B$5*I$10/100)+POWER($B$5*I$10/100,2)/20)/(ROUNDUP($E27/I$7,0)+ROUNDUP($E27/I$8,0))</f>
        <v>2.301</v>
      </c>
      <c r="J27" s="129" t="n">
        <f aca="false">(($B$5*J$10/100)+POWER($B$5*J$10/100,2)/20)/(ROUNDUP($E27/J$7,0)+ROUNDUP($E27/J$8,0))</f>
        <v>2.325</v>
      </c>
      <c r="K27" s="129" t="n">
        <f aca="false">(($B$5*K$10/100)+POWER($B$5*K$10/100,2)/20)/(ROUNDUP($E27/K$7,0)+ROUNDUP($E27/K$8,0))</f>
        <v>2.35887096774194</v>
      </c>
      <c r="L27" s="129" t="n">
        <f aca="false">(($B$5*L$10/100)+POWER($B$5*L$10/100,2)/20)/(ROUNDUP($E27/L$7,0)+ROUNDUP($E27/L$8,0))</f>
        <v>2.4</v>
      </c>
      <c r="M27" s="129" t="n">
        <f aca="false">(($B$5*M$10/100)+POWER($B$5*M$10/100,2)/20)/(ROUNDUP($E27/M$7,0)+ROUNDUP($E27/M$8,0))</f>
        <v>2.38223684210526</v>
      </c>
      <c r="N27" s="129" t="n">
        <f aca="false">(($B$5*N$10/100)+POWER($B$5*N$10/100,2)/20)/(ROUNDUP($E27/N$7,0)+ROUNDUP($E27/N$8,0))</f>
        <v>2.37857142857143</v>
      </c>
      <c r="O27" s="129" t="n">
        <f aca="false">(($B$5*O$10/100)+POWER($B$5*O$10/100,2)/20)/(ROUNDUP($E27/O$7,0)+ROUNDUP($E27/O$8,0))</f>
        <v>2.31</v>
      </c>
      <c r="P27" s="130" t="n">
        <f aca="false">(($B$5*P$10/100)+POWER($B$5*P$10/100,2)/20)/(ROUNDUP($E27/P$7,0)+ROUNDUP($E27/P$8,0))</f>
        <v>2.24299065420561</v>
      </c>
    </row>
    <row r="28" customFormat="false" ht="13.5" hidden="false" customHeight="false" outlineLevel="0" collapsed="false">
      <c r="E28" s="1" t="s">
        <v>95</v>
      </c>
    </row>
  </sheetData>
  <mergeCells count="2">
    <mergeCell ref="E6:P6"/>
    <mergeCell ref="F9:P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3:16:30Z</dcterms:created>
  <dc:creator>User</dc:creator>
  <dc:description/>
  <dc:language>en-US</dc:language>
  <cp:lastModifiedBy>Dima</cp:lastModifiedBy>
  <dcterms:modified xsi:type="dcterms:W3CDTF">2004-08-05T18:31:46Z</dcterms:modified>
  <cp:revision>0</cp:revision>
  <dc:subject/>
  <dc:title/>
</cp:coreProperties>
</file>